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agasin 1" sheetId="1" state="visible" r:id="rId2"/>
    <sheet name="Magasin 2" sheetId="2" state="visible" r:id="rId3"/>
    <sheet name="Stock glob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Id produit</t>
  </si>
  <si>
    <t xml:space="preserve">Quantit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A233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2" t="n">
        <v>287</v>
      </c>
      <c r="B2" s="2" t="n">
        <v>120</v>
      </c>
    </row>
    <row r="3" customFormat="false" ht="13" hidden="false" customHeight="false" outlineLevel="0" collapsed="false">
      <c r="A3" s="2" t="n">
        <v>584</v>
      </c>
      <c r="B3" s="2" t="n">
        <v>47</v>
      </c>
    </row>
    <row r="4" customFormat="false" ht="13" hidden="false" customHeight="false" outlineLevel="0" collapsed="false">
      <c r="A4" s="2" t="n">
        <v>3684</v>
      </c>
      <c r="B4" s="2" t="n">
        <v>11</v>
      </c>
    </row>
    <row r="5" customFormat="false" ht="13" hidden="false" customHeight="false" outlineLevel="0" collapsed="false">
      <c r="A5" s="2" t="n">
        <v>5753</v>
      </c>
      <c r="B5" s="2" t="n">
        <v>105</v>
      </c>
    </row>
    <row r="6" customFormat="false" ht="13" hidden="false" customHeight="false" outlineLevel="0" collapsed="false">
      <c r="A6" s="2" t="n">
        <v>9115</v>
      </c>
      <c r="B6" s="2" t="n">
        <v>62</v>
      </c>
    </row>
    <row r="7" customFormat="false" ht="13" hidden="false" customHeight="false" outlineLevel="0" collapsed="false">
      <c r="A7" s="2" t="n">
        <v>695</v>
      </c>
      <c r="B7" s="2" t="n">
        <v>45</v>
      </c>
    </row>
    <row r="8" customFormat="false" ht="13" hidden="false" customHeight="false" outlineLevel="0" collapsed="false">
      <c r="A8" s="2" t="n">
        <v>2811</v>
      </c>
      <c r="B8" s="2" t="n">
        <v>29</v>
      </c>
    </row>
    <row r="9" customFormat="false" ht="13" hidden="false" customHeight="false" outlineLevel="0" collapsed="false">
      <c r="A9" s="2" t="n">
        <v>654</v>
      </c>
      <c r="B9" s="2" t="n">
        <v>70</v>
      </c>
    </row>
    <row r="10" customFormat="false" ht="13" hidden="false" customHeight="false" outlineLevel="0" collapsed="false">
      <c r="A10" s="2" t="n">
        <v>7509</v>
      </c>
      <c r="B10" s="2" t="n">
        <v>88</v>
      </c>
    </row>
    <row r="11" customFormat="false" ht="13" hidden="false" customHeight="false" outlineLevel="0" collapsed="false">
      <c r="A11" s="2" t="n">
        <v>800</v>
      </c>
      <c r="B11" s="2" t="n">
        <v>68</v>
      </c>
    </row>
    <row r="12" customFormat="false" ht="13" hidden="false" customHeight="false" outlineLevel="0" collapsed="false">
      <c r="A12" s="2" t="n">
        <v>3031</v>
      </c>
      <c r="B12" s="2" t="n">
        <v>33</v>
      </c>
    </row>
    <row r="13" customFormat="false" ht="13" hidden="false" customHeight="false" outlineLevel="0" collapsed="false">
      <c r="A13" s="2" t="n">
        <v>3261</v>
      </c>
      <c r="B13" s="2" t="n">
        <v>29</v>
      </c>
    </row>
    <row r="14" customFormat="false" ht="13" hidden="false" customHeight="false" outlineLevel="0" collapsed="false">
      <c r="A14" s="2" t="n">
        <v>4713</v>
      </c>
      <c r="B14" s="2" t="n">
        <v>85</v>
      </c>
    </row>
    <row r="15" customFormat="false" ht="13" hidden="false" customHeight="false" outlineLevel="0" collapsed="false">
      <c r="A15" s="2" t="n">
        <v>3291</v>
      </c>
      <c r="B15" s="2" t="n">
        <v>8</v>
      </c>
    </row>
    <row r="16" customFormat="false" ht="13" hidden="false" customHeight="false" outlineLevel="0" collapsed="false">
      <c r="A16" s="2" t="n">
        <v>4211</v>
      </c>
      <c r="B16" s="2" t="n">
        <v>74</v>
      </c>
    </row>
    <row r="17" customFormat="false" ht="13" hidden="false" customHeight="false" outlineLevel="0" collapsed="false">
      <c r="A17" s="2" t="n">
        <v>6271</v>
      </c>
      <c r="B17" s="2" t="n">
        <v>61</v>
      </c>
    </row>
    <row r="18" customFormat="false" ht="13" hidden="false" customHeight="false" outlineLevel="0" collapsed="false">
      <c r="A18" s="2" t="n">
        <v>6999</v>
      </c>
      <c r="B18" s="2" t="n">
        <v>97</v>
      </c>
    </row>
    <row r="19" customFormat="false" ht="13" hidden="false" customHeight="false" outlineLevel="0" collapsed="false">
      <c r="A19" s="2" t="n">
        <v>2011</v>
      </c>
      <c r="B19" s="2" t="n">
        <v>71</v>
      </c>
    </row>
    <row r="20" customFormat="false" ht="13" hidden="false" customHeight="false" outlineLevel="0" collapsed="false">
      <c r="A20" s="2" t="n">
        <v>3055</v>
      </c>
      <c r="B20" s="2" t="n">
        <v>7</v>
      </c>
    </row>
    <row r="21" customFormat="false" ht="13" hidden="false" customHeight="false" outlineLevel="0" collapsed="false">
      <c r="A21" s="2" t="n">
        <v>321</v>
      </c>
      <c r="B21" s="2" t="n">
        <v>100</v>
      </c>
    </row>
    <row r="22" customFormat="false" ht="13" hidden="false" customHeight="false" outlineLevel="0" collapsed="false">
      <c r="A22" s="2" t="n">
        <v>7306</v>
      </c>
      <c r="B22" s="2" t="n">
        <v>64</v>
      </c>
    </row>
    <row r="23" customFormat="false" ht="13" hidden="false" customHeight="false" outlineLevel="0" collapsed="false">
      <c r="A23" s="2" t="n">
        <v>9793</v>
      </c>
      <c r="B23" s="2" t="n">
        <v>8</v>
      </c>
    </row>
    <row r="24" customFormat="false" ht="13" hidden="false" customHeight="false" outlineLevel="0" collapsed="false">
      <c r="A24" s="2" t="n">
        <v>6322</v>
      </c>
      <c r="B24" s="2" t="n">
        <v>127</v>
      </c>
    </row>
    <row r="25" customFormat="false" ht="13" hidden="false" customHeight="false" outlineLevel="0" collapsed="false">
      <c r="A25" s="2" t="n">
        <v>7858</v>
      </c>
      <c r="B25" s="2" t="n">
        <v>121</v>
      </c>
    </row>
    <row r="26" customFormat="false" ht="13" hidden="false" customHeight="false" outlineLevel="0" collapsed="false">
      <c r="A26" s="2" t="n">
        <v>5399</v>
      </c>
      <c r="B26" s="2" t="n">
        <v>31</v>
      </c>
    </row>
    <row r="27" customFormat="false" ht="13" hidden="false" customHeight="false" outlineLevel="0" collapsed="false">
      <c r="A27" s="2" t="n">
        <v>1543</v>
      </c>
      <c r="B27" s="2" t="n">
        <v>97</v>
      </c>
    </row>
    <row r="28" customFormat="false" ht="13" hidden="false" customHeight="false" outlineLevel="0" collapsed="false">
      <c r="A28" s="2" t="n">
        <v>303</v>
      </c>
      <c r="B28" s="2" t="n">
        <v>6</v>
      </c>
    </row>
    <row r="29" customFormat="false" ht="13" hidden="false" customHeight="false" outlineLevel="0" collapsed="false">
      <c r="A29" s="2" t="n">
        <v>9066</v>
      </c>
      <c r="B29" s="2" t="n">
        <v>125</v>
      </c>
    </row>
    <row r="30" customFormat="false" ht="13" hidden="false" customHeight="false" outlineLevel="0" collapsed="false">
      <c r="A30" s="2" t="n">
        <v>396</v>
      </c>
      <c r="B30" s="2" t="n">
        <v>109</v>
      </c>
    </row>
    <row r="31" customFormat="false" ht="13" hidden="false" customHeight="false" outlineLevel="0" collapsed="false">
      <c r="A31" s="2" t="n">
        <v>8839</v>
      </c>
      <c r="B31" s="2" t="n">
        <v>14</v>
      </c>
    </row>
    <row r="32" customFormat="false" ht="13" hidden="false" customHeight="false" outlineLevel="0" collapsed="false">
      <c r="A32" s="2" t="n">
        <v>4563</v>
      </c>
      <c r="B32" s="2" t="n">
        <v>38</v>
      </c>
    </row>
    <row r="33" customFormat="false" ht="13" hidden="false" customHeight="false" outlineLevel="0" collapsed="false">
      <c r="A33" s="2" t="n">
        <v>5348</v>
      </c>
      <c r="B33" s="2" t="n">
        <v>39</v>
      </c>
    </row>
    <row r="34" customFormat="false" ht="13" hidden="false" customHeight="false" outlineLevel="0" collapsed="false">
      <c r="A34" s="2" t="n">
        <v>5000</v>
      </c>
      <c r="B34" s="2" t="n">
        <v>26</v>
      </c>
    </row>
    <row r="35" customFormat="false" ht="13" hidden="false" customHeight="false" outlineLevel="0" collapsed="false">
      <c r="A35" s="2" t="n">
        <v>6726</v>
      </c>
      <c r="B35" s="2" t="n">
        <v>119</v>
      </c>
    </row>
    <row r="36" customFormat="false" ht="13" hidden="false" customHeight="false" outlineLevel="0" collapsed="false">
      <c r="A36" s="2" t="n">
        <v>2968</v>
      </c>
      <c r="B36" s="2" t="n">
        <v>16</v>
      </c>
    </row>
    <row r="37" customFormat="false" ht="13" hidden="false" customHeight="false" outlineLevel="0" collapsed="false">
      <c r="A37" s="2" t="n">
        <v>5615</v>
      </c>
      <c r="B37" s="2" t="n">
        <v>35</v>
      </c>
    </row>
    <row r="38" customFormat="false" ht="13" hidden="false" customHeight="false" outlineLevel="0" collapsed="false">
      <c r="A38" s="2" t="n">
        <v>9879</v>
      </c>
      <c r="B38" s="2" t="n">
        <v>5</v>
      </c>
    </row>
    <row r="39" customFormat="false" ht="13" hidden="false" customHeight="false" outlineLevel="0" collapsed="false">
      <c r="A39" s="2" t="n">
        <v>167</v>
      </c>
      <c r="B39" s="2" t="n">
        <v>24</v>
      </c>
    </row>
    <row r="40" customFormat="false" ht="13" hidden="false" customHeight="false" outlineLevel="0" collapsed="false">
      <c r="A40" s="2" t="n">
        <v>3250</v>
      </c>
      <c r="B40" s="2" t="n">
        <v>100</v>
      </c>
    </row>
    <row r="41" customFormat="false" ht="13" hidden="false" customHeight="false" outlineLevel="0" collapsed="false">
      <c r="A41" s="2" t="n">
        <v>1503</v>
      </c>
      <c r="B41" s="2" t="n">
        <v>35</v>
      </c>
    </row>
    <row r="42" customFormat="false" ht="13" hidden="false" customHeight="false" outlineLevel="0" collapsed="false">
      <c r="A42" s="2" t="n">
        <v>8202</v>
      </c>
      <c r="B42" s="2" t="n">
        <v>73</v>
      </c>
    </row>
    <row r="43" customFormat="false" ht="13" hidden="false" customHeight="false" outlineLevel="0" collapsed="false">
      <c r="A43" s="2" t="n">
        <v>8135</v>
      </c>
      <c r="B43" s="2" t="n">
        <v>85</v>
      </c>
    </row>
    <row r="44" customFormat="false" ht="13" hidden="false" customHeight="false" outlineLevel="0" collapsed="false">
      <c r="A44" s="2" t="n">
        <v>1842</v>
      </c>
      <c r="B44" s="2" t="n">
        <v>10</v>
      </c>
    </row>
    <row r="45" customFormat="false" ht="13" hidden="false" customHeight="false" outlineLevel="0" collapsed="false">
      <c r="A45" s="2" t="n">
        <v>69</v>
      </c>
      <c r="B45" s="2" t="n">
        <v>12</v>
      </c>
    </row>
    <row r="46" customFormat="false" ht="13" hidden="false" customHeight="false" outlineLevel="0" collapsed="false">
      <c r="A46" s="2" t="n">
        <v>7783</v>
      </c>
      <c r="B46" s="2" t="n">
        <v>125</v>
      </c>
    </row>
    <row r="47" customFormat="false" ht="13" hidden="false" customHeight="false" outlineLevel="0" collapsed="false">
      <c r="A47" s="2" t="n">
        <v>7054</v>
      </c>
      <c r="B47" s="2" t="n">
        <v>104</v>
      </c>
    </row>
    <row r="48" customFormat="false" ht="13" hidden="false" customHeight="false" outlineLevel="0" collapsed="false">
      <c r="A48" s="2" t="n">
        <v>6663</v>
      </c>
      <c r="B48" s="2" t="n">
        <v>113</v>
      </c>
    </row>
    <row r="49" customFormat="false" ht="13" hidden="false" customHeight="false" outlineLevel="0" collapsed="false">
      <c r="A49" s="2" t="n">
        <v>1352</v>
      </c>
      <c r="B49" s="2" t="n">
        <v>31</v>
      </c>
    </row>
    <row r="50" customFormat="false" ht="13" hidden="false" customHeight="false" outlineLevel="0" collapsed="false">
      <c r="A50" s="2" t="n">
        <v>6075</v>
      </c>
      <c r="B50" s="2" t="n">
        <v>108</v>
      </c>
    </row>
    <row r="51" customFormat="false" ht="13" hidden="false" customHeight="false" outlineLevel="0" collapsed="false">
      <c r="A51" s="2" t="n">
        <v>1170</v>
      </c>
      <c r="B51" s="2" t="n">
        <v>11</v>
      </c>
    </row>
    <row r="52" customFormat="false" ht="13" hidden="false" customHeight="false" outlineLevel="0" collapsed="false">
      <c r="A52" s="2" t="n">
        <v>8639</v>
      </c>
      <c r="B52" s="2" t="n">
        <v>59</v>
      </c>
    </row>
    <row r="53" customFormat="false" ht="13" hidden="false" customHeight="false" outlineLevel="0" collapsed="false">
      <c r="A53" s="2" t="n">
        <v>3257</v>
      </c>
      <c r="B53" s="2" t="n">
        <v>28</v>
      </c>
    </row>
    <row r="54" customFormat="false" ht="13" hidden="false" customHeight="false" outlineLevel="0" collapsed="false">
      <c r="A54" s="2" t="n">
        <v>3102</v>
      </c>
      <c r="B54" s="2" t="n">
        <v>70</v>
      </c>
    </row>
    <row r="55" customFormat="false" ht="13" hidden="false" customHeight="false" outlineLevel="0" collapsed="false">
      <c r="A55" s="2" t="n">
        <v>8178</v>
      </c>
      <c r="B55" s="2" t="n">
        <v>96</v>
      </c>
    </row>
    <row r="56" customFormat="false" ht="13" hidden="false" customHeight="false" outlineLevel="0" collapsed="false">
      <c r="A56" s="2" t="n">
        <v>4285</v>
      </c>
      <c r="B56" s="2" t="n">
        <v>101</v>
      </c>
    </row>
    <row r="57" customFormat="false" ht="13" hidden="false" customHeight="false" outlineLevel="0" collapsed="false">
      <c r="A57" s="2" t="n">
        <v>1180</v>
      </c>
      <c r="B57" s="2" t="n">
        <v>99</v>
      </c>
    </row>
    <row r="58" customFormat="false" ht="13" hidden="false" customHeight="false" outlineLevel="0" collapsed="false">
      <c r="A58" s="2" t="n">
        <v>5335</v>
      </c>
      <c r="B58" s="2" t="n">
        <v>49</v>
      </c>
    </row>
    <row r="59" customFormat="false" ht="13" hidden="false" customHeight="false" outlineLevel="0" collapsed="false">
      <c r="A59" s="2" t="n">
        <v>9933</v>
      </c>
      <c r="B59" s="2" t="n">
        <v>17</v>
      </c>
    </row>
    <row r="60" customFormat="false" ht="13" hidden="false" customHeight="false" outlineLevel="0" collapsed="false">
      <c r="A60" s="2" t="n">
        <v>9070</v>
      </c>
      <c r="B60" s="2" t="n">
        <v>35</v>
      </c>
    </row>
    <row r="61" customFormat="false" ht="13" hidden="false" customHeight="false" outlineLevel="0" collapsed="false">
      <c r="A61" s="2" t="n">
        <v>1568</v>
      </c>
      <c r="B61" s="2" t="n">
        <v>84</v>
      </c>
    </row>
    <row r="62" customFormat="false" ht="13" hidden="false" customHeight="false" outlineLevel="0" collapsed="false">
      <c r="A62" s="2" t="n">
        <v>5301</v>
      </c>
      <c r="B62" s="2" t="n">
        <v>96</v>
      </c>
    </row>
    <row r="63" customFormat="false" ht="13" hidden="false" customHeight="false" outlineLevel="0" collapsed="false">
      <c r="A63" s="2" t="n">
        <v>7014</v>
      </c>
      <c r="B63" s="2" t="n">
        <v>88</v>
      </c>
    </row>
    <row r="64" customFormat="false" ht="13" hidden="false" customHeight="false" outlineLevel="0" collapsed="false">
      <c r="A64" s="2" t="n">
        <v>95</v>
      </c>
      <c r="B64" s="2" t="n">
        <v>96</v>
      </c>
    </row>
    <row r="65" customFormat="false" ht="13" hidden="false" customHeight="false" outlineLevel="0" collapsed="false">
      <c r="A65" s="2" t="n">
        <v>3199</v>
      </c>
      <c r="B65" s="2" t="n">
        <v>13</v>
      </c>
    </row>
    <row r="66" customFormat="false" ht="13" hidden="false" customHeight="false" outlineLevel="0" collapsed="false">
      <c r="A66" s="2" t="n">
        <v>5935</v>
      </c>
      <c r="B66" s="2" t="n">
        <v>80</v>
      </c>
    </row>
    <row r="67" customFormat="false" ht="13" hidden="false" customHeight="false" outlineLevel="0" collapsed="false">
      <c r="A67" s="2" t="n">
        <v>3358</v>
      </c>
      <c r="B67" s="2" t="n">
        <v>42</v>
      </c>
    </row>
    <row r="68" customFormat="false" ht="13" hidden="false" customHeight="false" outlineLevel="0" collapsed="false">
      <c r="A68" s="2" t="n">
        <v>8273</v>
      </c>
      <c r="B68" s="2" t="n">
        <v>119</v>
      </c>
    </row>
    <row r="69" customFormat="false" ht="13" hidden="false" customHeight="false" outlineLevel="0" collapsed="false">
      <c r="A69" s="2" t="n">
        <v>6370</v>
      </c>
      <c r="B69" s="2" t="n">
        <v>78</v>
      </c>
    </row>
    <row r="70" customFormat="false" ht="13" hidden="false" customHeight="false" outlineLevel="0" collapsed="false">
      <c r="A70" s="2" t="n">
        <v>5243</v>
      </c>
      <c r="B70" s="2" t="n">
        <v>2</v>
      </c>
    </row>
    <row r="71" customFormat="false" ht="13" hidden="false" customHeight="false" outlineLevel="0" collapsed="false">
      <c r="A71" s="2" t="n">
        <v>6522</v>
      </c>
      <c r="B71" s="2" t="n">
        <v>85</v>
      </c>
    </row>
    <row r="72" customFormat="false" ht="13" hidden="false" customHeight="false" outlineLevel="0" collapsed="false">
      <c r="A72" s="2" t="n">
        <v>2151</v>
      </c>
      <c r="B72" s="2" t="n">
        <v>74</v>
      </c>
    </row>
    <row r="73" customFormat="false" ht="13" hidden="false" customHeight="false" outlineLevel="0" collapsed="false">
      <c r="A73" s="2" t="n">
        <v>8383</v>
      </c>
      <c r="B73" s="2" t="n">
        <v>5</v>
      </c>
    </row>
    <row r="74" customFormat="false" ht="13" hidden="false" customHeight="false" outlineLevel="0" collapsed="false">
      <c r="A74" s="2" t="n">
        <v>4597</v>
      </c>
      <c r="B74" s="2" t="n">
        <v>83</v>
      </c>
    </row>
    <row r="75" customFormat="false" ht="13" hidden="false" customHeight="false" outlineLevel="0" collapsed="false">
      <c r="A75" s="2" t="n">
        <v>899</v>
      </c>
      <c r="B75" s="2" t="n">
        <v>85</v>
      </c>
    </row>
    <row r="76" customFormat="false" ht="13" hidden="false" customHeight="false" outlineLevel="0" collapsed="false">
      <c r="A76" s="2" t="n">
        <v>9612</v>
      </c>
      <c r="B76" s="2" t="n">
        <v>99</v>
      </c>
    </row>
    <row r="77" customFormat="false" ht="13" hidden="false" customHeight="false" outlineLevel="0" collapsed="false">
      <c r="A77" s="2" t="n">
        <v>693</v>
      </c>
      <c r="B77" s="2" t="n">
        <v>92</v>
      </c>
    </row>
    <row r="78" customFormat="false" ht="13" hidden="false" customHeight="false" outlineLevel="0" collapsed="false">
      <c r="A78" s="2" t="n">
        <v>8767</v>
      </c>
      <c r="B78" s="2" t="n">
        <v>66</v>
      </c>
    </row>
    <row r="79" customFormat="false" ht="13" hidden="false" customHeight="false" outlineLevel="0" collapsed="false">
      <c r="A79" s="2" t="n">
        <v>9469</v>
      </c>
      <c r="B79" s="2" t="n">
        <v>82</v>
      </c>
    </row>
    <row r="80" customFormat="false" ht="13" hidden="false" customHeight="false" outlineLevel="0" collapsed="false">
      <c r="A80" s="2" t="n">
        <v>4831</v>
      </c>
      <c r="B80" s="2" t="n">
        <v>21</v>
      </c>
    </row>
    <row r="81" customFormat="false" ht="13" hidden="false" customHeight="false" outlineLevel="0" collapsed="false">
      <c r="A81" s="2" t="n">
        <v>9168</v>
      </c>
      <c r="B81" s="2" t="n">
        <v>123</v>
      </c>
    </row>
    <row r="82" customFormat="false" ht="13" hidden="false" customHeight="false" outlineLevel="0" collapsed="false">
      <c r="A82" s="2" t="n">
        <v>4733</v>
      </c>
      <c r="B82" s="2" t="n">
        <v>26</v>
      </c>
    </row>
    <row r="83" customFormat="false" ht="13" hidden="false" customHeight="false" outlineLevel="0" collapsed="false">
      <c r="A83" s="2" t="n">
        <v>792</v>
      </c>
      <c r="B83" s="2" t="n">
        <v>60</v>
      </c>
    </row>
    <row r="84" customFormat="false" ht="13" hidden="false" customHeight="false" outlineLevel="0" collapsed="false">
      <c r="A84" s="2" t="n">
        <v>9561</v>
      </c>
      <c r="B84" s="2" t="n">
        <v>68</v>
      </c>
    </row>
    <row r="85" customFormat="false" ht="13" hidden="false" customHeight="false" outlineLevel="0" collapsed="false">
      <c r="A85" s="2" t="n">
        <v>4287</v>
      </c>
      <c r="B85" s="2" t="n">
        <v>122</v>
      </c>
    </row>
    <row r="86" customFormat="false" ht="13" hidden="false" customHeight="false" outlineLevel="0" collapsed="false">
      <c r="A86" s="2" t="n">
        <v>1072</v>
      </c>
      <c r="B86" s="2" t="n">
        <v>86</v>
      </c>
    </row>
    <row r="87" customFormat="false" ht="13" hidden="false" customHeight="false" outlineLevel="0" collapsed="false">
      <c r="A87" s="2" t="n">
        <v>6320</v>
      </c>
      <c r="B87" s="2" t="n">
        <v>47</v>
      </c>
    </row>
    <row r="88" customFormat="false" ht="13" hidden="false" customHeight="false" outlineLevel="0" collapsed="false">
      <c r="A88" s="2" t="n">
        <v>3131</v>
      </c>
      <c r="B88" s="2" t="n">
        <v>29</v>
      </c>
    </row>
    <row r="89" customFormat="false" ht="13" hidden="false" customHeight="false" outlineLevel="0" collapsed="false">
      <c r="A89" s="2" t="n">
        <v>3932</v>
      </c>
      <c r="B89" s="2" t="n">
        <v>66</v>
      </c>
    </row>
    <row r="90" customFormat="false" ht="13" hidden="false" customHeight="false" outlineLevel="0" collapsed="false">
      <c r="A90" s="2" t="n">
        <v>242</v>
      </c>
      <c r="B90" s="2" t="n">
        <v>14</v>
      </c>
    </row>
    <row r="91" customFormat="false" ht="13" hidden="false" customHeight="false" outlineLevel="0" collapsed="false">
      <c r="A91" s="2" t="n">
        <v>8157</v>
      </c>
      <c r="B91" s="2" t="n">
        <v>126</v>
      </c>
    </row>
    <row r="92" customFormat="false" ht="13" hidden="false" customHeight="false" outlineLevel="0" collapsed="false">
      <c r="A92" s="2" t="n">
        <v>5869</v>
      </c>
      <c r="B92" s="2" t="n">
        <v>62</v>
      </c>
    </row>
    <row r="93" customFormat="false" ht="13" hidden="false" customHeight="false" outlineLevel="0" collapsed="false">
      <c r="A93" s="2" t="n">
        <v>6628</v>
      </c>
      <c r="B93" s="2" t="n">
        <v>61</v>
      </c>
    </row>
    <row r="94" customFormat="false" ht="13" hidden="false" customHeight="false" outlineLevel="0" collapsed="false">
      <c r="A94" s="2" t="n">
        <v>2900</v>
      </c>
      <c r="B94" s="2" t="n">
        <v>84</v>
      </c>
    </row>
    <row r="95" customFormat="false" ht="13" hidden="false" customHeight="false" outlineLevel="0" collapsed="false">
      <c r="A95" s="2" t="n">
        <v>7350</v>
      </c>
      <c r="B95" s="2" t="n">
        <v>46</v>
      </c>
    </row>
    <row r="96" customFormat="false" ht="13" hidden="false" customHeight="false" outlineLevel="0" collapsed="false">
      <c r="A96" s="2" t="n">
        <v>9389</v>
      </c>
      <c r="B96" s="2" t="n">
        <v>90</v>
      </c>
    </row>
    <row r="97" customFormat="false" ht="13" hidden="false" customHeight="false" outlineLevel="0" collapsed="false">
      <c r="A97" s="2" t="n">
        <v>4666</v>
      </c>
      <c r="B97" s="2" t="n">
        <v>83</v>
      </c>
    </row>
    <row r="98" customFormat="false" ht="13" hidden="false" customHeight="false" outlineLevel="0" collapsed="false">
      <c r="A98" s="2" t="n">
        <v>779</v>
      </c>
      <c r="B98" s="2" t="n">
        <v>15</v>
      </c>
    </row>
    <row r="99" customFormat="false" ht="13" hidden="false" customHeight="false" outlineLevel="0" collapsed="false">
      <c r="A99" s="2" t="n">
        <v>3051</v>
      </c>
      <c r="B99" s="2" t="n">
        <v>97</v>
      </c>
    </row>
    <row r="100" customFormat="false" ht="13" hidden="false" customHeight="false" outlineLevel="0" collapsed="false">
      <c r="A100" s="2" t="n">
        <v>3648</v>
      </c>
      <c r="B100" s="2" t="n">
        <v>51</v>
      </c>
    </row>
    <row r="101" customFormat="false" ht="13" hidden="false" customHeight="false" outlineLevel="0" collapsed="false">
      <c r="A101" s="2" t="n">
        <v>5516</v>
      </c>
      <c r="B101" s="2" t="n">
        <v>36</v>
      </c>
    </row>
    <row r="102" customFormat="false" ht="13" hidden="false" customHeight="false" outlineLevel="0" collapsed="false">
      <c r="A102" s="2" t="n">
        <v>6192</v>
      </c>
      <c r="B102" s="2" t="n">
        <v>21</v>
      </c>
    </row>
    <row r="103" customFormat="false" ht="13" hidden="false" customHeight="false" outlineLevel="0" collapsed="false">
      <c r="A103" s="2" t="n">
        <v>4214</v>
      </c>
      <c r="B103" s="2" t="n">
        <v>24</v>
      </c>
    </row>
    <row r="104" customFormat="false" ht="13" hidden="false" customHeight="false" outlineLevel="0" collapsed="false">
      <c r="A104" s="2" t="n">
        <v>1647</v>
      </c>
      <c r="B104" s="2" t="n">
        <v>27</v>
      </c>
    </row>
    <row r="105" customFormat="false" ht="13" hidden="false" customHeight="false" outlineLevel="0" collapsed="false">
      <c r="A105" s="2" t="n">
        <v>5746</v>
      </c>
      <c r="B105" s="2" t="n">
        <v>6</v>
      </c>
    </row>
    <row r="106" customFormat="false" ht="13" hidden="false" customHeight="false" outlineLevel="0" collapsed="false">
      <c r="A106" s="2" t="n">
        <v>5131</v>
      </c>
      <c r="B106" s="2" t="n">
        <v>120</v>
      </c>
    </row>
    <row r="107" customFormat="false" ht="13" hidden="false" customHeight="false" outlineLevel="0" collapsed="false">
      <c r="A107" s="2" t="n">
        <v>8333</v>
      </c>
      <c r="B107" s="2" t="n">
        <v>37</v>
      </c>
    </row>
    <row r="108" customFormat="false" ht="13" hidden="false" customHeight="false" outlineLevel="0" collapsed="false">
      <c r="A108" s="2" t="n">
        <v>7373</v>
      </c>
      <c r="B108" s="2" t="n">
        <v>43</v>
      </c>
    </row>
    <row r="109" customFormat="false" ht="13" hidden="false" customHeight="false" outlineLevel="0" collapsed="false">
      <c r="A109" s="2" t="n">
        <v>2469</v>
      </c>
      <c r="B109" s="2" t="n">
        <v>70</v>
      </c>
    </row>
    <row r="110" customFormat="false" ht="13" hidden="false" customHeight="false" outlineLevel="0" collapsed="false">
      <c r="A110" s="2" t="n">
        <v>4366</v>
      </c>
      <c r="B110" s="2" t="n">
        <v>97</v>
      </c>
    </row>
    <row r="111" customFormat="false" ht="13" hidden="false" customHeight="false" outlineLevel="0" collapsed="false">
      <c r="A111" s="2" t="n">
        <v>9919</v>
      </c>
      <c r="B111" s="2" t="n">
        <v>50</v>
      </c>
    </row>
    <row r="112" customFormat="false" ht="13" hidden="false" customHeight="false" outlineLevel="0" collapsed="false">
      <c r="A112" s="2" t="n">
        <v>8349</v>
      </c>
      <c r="B112" s="2" t="n">
        <v>120</v>
      </c>
    </row>
    <row r="113" customFormat="false" ht="13" hidden="false" customHeight="false" outlineLevel="0" collapsed="false">
      <c r="A113" s="2" t="n">
        <v>5249</v>
      </c>
      <c r="B113" s="2" t="n">
        <v>28</v>
      </c>
    </row>
    <row r="114" customFormat="false" ht="13" hidden="false" customHeight="false" outlineLevel="0" collapsed="false">
      <c r="A114" s="2" t="n">
        <v>7688</v>
      </c>
      <c r="B114" s="2" t="n">
        <v>53</v>
      </c>
    </row>
    <row r="115" customFormat="false" ht="13" hidden="false" customHeight="false" outlineLevel="0" collapsed="false">
      <c r="A115" s="2" t="n">
        <v>3766</v>
      </c>
      <c r="B115" s="2" t="n">
        <v>22</v>
      </c>
    </row>
    <row r="116" customFormat="false" ht="13" hidden="false" customHeight="false" outlineLevel="0" collapsed="false">
      <c r="A116" s="2" t="n">
        <v>8573</v>
      </c>
      <c r="B116" s="2" t="n">
        <v>106</v>
      </c>
    </row>
    <row r="117" customFormat="false" ht="13" hidden="false" customHeight="false" outlineLevel="0" collapsed="false">
      <c r="A117" s="2" t="n">
        <v>9872</v>
      </c>
      <c r="B117" s="2" t="n">
        <v>74</v>
      </c>
    </row>
    <row r="118" customFormat="false" ht="13" hidden="false" customHeight="false" outlineLevel="0" collapsed="false">
      <c r="A118" s="2" t="n">
        <v>3967</v>
      </c>
      <c r="B118" s="2" t="n">
        <v>87</v>
      </c>
    </row>
    <row r="119" customFormat="false" ht="13" hidden="false" customHeight="false" outlineLevel="0" collapsed="false">
      <c r="A119" s="2" t="n">
        <v>8829</v>
      </c>
      <c r="B119" s="2" t="n">
        <v>101</v>
      </c>
    </row>
    <row r="120" customFormat="false" ht="13" hidden="false" customHeight="false" outlineLevel="0" collapsed="false">
      <c r="A120" s="2" t="n">
        <v>4407</v>
      </c>
      <c r="B120" s="2" t="n">
        <v>90</v>
      </c>
    </row>
    <row r="121" customFormat="false" ht="13" hidden="false" customHeight="false" outlineLevel="0" collapsed="false">
      <c r="A121" s="2" t="n">
        <v>7378</v>
      </c>
      <c r="B121" s="2" t="n">
        <v>65</v>
      </c>
    </row>
    <row r="122" customFormat="false" ht="13" hidden="false" customHeight="false" outlineLevel="0" collapsed="false">
      <c r="A122" s="2" t="n">
        <v>5202</v>
      </c>
      <c r="B122" s="2" t="n">
        <v>8</v>
      </c>
    </row>
    <row r="123" customFormat="false" ht="13" hidden="false" customHeight="false" outlineLevel="0" collapsed="false">
      <c r="A123" s="2" t="n">
        <v>4834</v>
      </c>
      <c r="B123" s="2" t="n">
        <v>43</v>
      </c>
    </row>
    <row r="124" customFormat="false" ht="13" hidden="false" customHeight="false" outlineLevel="0" collapsed="false">
      <c r="A124" s="2" t="n">
        <v>1461</v>
      </c>
      <c r="B124" s="2" t="n">
        <v>128</v>
      </c>
    </row>
    <row r="125" customFormat="false" ht="13" hidden="false" customHeight="false" outlineLevel="0" collapsed="false">
      <c r="A125" s="2" t="n">
        <v>2481</v>
      </c>
      <c r="B125" s="2" t="n">
        <v>70</v>
      </c>
    </row>
    <row r="126" customFormat="false" ht="13" hidden="false" customHeight="false" outlineLevel="0" collapsed="false">
      <c r="A126" s="2" t="n">
        <v>5161</v>
      </c>
      <c r="B126" s="2" t="n">
        <v>42</v>
      </c>
    </row>
    <row r="127" customFormat="false" ht="13" hidden="false" customHeight="false" outlineLevel="0" collapsed="false">
      <c r="A127" s="2" t="n">
        <v>6446</v>
      </c>
      <c r="B127" s="2" t="n">
        <v>67</v>
      </c>
    </row>
    <row r="128" customFormat="false" ht="13" hidden="false" customHeight="false" outlineLevel="0" collapsed="false">
      <c r="A128" s="2" t="n">
        <v>4068</v>
      </c>
      <c r="B128" s="2" t="n">
        <v>68</v>
      </c>
    </row>
    <row r="129" customFormat="false" ht="13" hidden="false" customHeight="false" outlineLevel="0" collapsed="false">
      <c r="A129" s="2" t="n">
        <v>6425</v>
      </c>
      <c r="B129" s="2" t="n">
        <v>116</v>
      </c>
    </row>
    <row r="130" customFormat="false" ht="13" hidden="false" customHeight="false" outlineLevel="0" collapsed="false">
      <c r="A130" s="2" t="n">
        <v>3462</v>
      </c>
      <c r="B130" s="2" t="n">
        <v>89</v>
      </c>
    </row>
    <row r="131" customFormat="false" ht="13" hidden="false" customHeight="false" outlineLevel="0" collapsed="false">
      <c r="A131" s="2" t="n">
        <v>1594</v>
      </c>
      <c r="B131" s="2" t="n">
        <v>126</v>
      </c>
    </row>
    <row r="132" customFormat="false" ht="13" hidden="false" customHeight="false" outlineLevel="0" collapsed="false">
      <c r="A132" s="2" t="n">
        <v>3604</v>
      </c>
      <c r="B132" s="2" t="n">
        <v>41</v>
      </c>
    </row>
    <row r="133" customFormat="false" ht="13" hidden="false" customHeight="false" outlineLevel="0" collapsed="false">
      <c r="A133" s="2" t="n">
        <v>8226</v>
      </c>
      <c r="B133" s="2" t="n">
        <v>54</v>
      </c>
    </row>
    <row r="134" customFormat="false" ht="13" hidden="false" customHeight="false" outlineLevel="0" collapsed="false">
      <c r="A134" s="2" t="n">
        <v>5138</v>
      </c>
      <c r="B134" s="2" t="n">
        <v>36</v>
      </c>
    </row>
    <row r="135" customFormat="false" ht="13" hidden="false" customHeight="false" outlineLevel="0" collapsed="false">
      <c r="A135" s="2" t="n">
        <v>9075</v>
      </c>
      <c r="B135" s="2" t="n">
        <v>9</v>
      </c>
    </row>
    <row r="136" customFormat="false" ht="13" hidden="false" customHeight="false" outlineLevel="0" collapsed="false">
      <c r="A136" s="2" t="n">
        <v>2486</v>
      </c>
      <c r="B136" s="2" t="n">
        <v>95</v>
      </c>
    </row>
    <row r="137" customFormat="false" ht="13" hidden="false" customHeight="false" outlineLevel="0" collapsed="false">
      <c r="A137" s="2" t="n">
        <v>8538</v>
      </c>
      <c r="B137" s="2" t="n">
        <v>57</v>
      </c>
    </row>
    <row r="138" customFormat="false" ht="13" hidden="false" customHeight="false" outlineLevel="0" collapsed="false">
      <c r="A138" s="2" t="n">
        <v>8196</v>
      </c>
      <c r="B138" s="2" t="n">
        <v>57</v>
      </c>
    </row>
    <row r="139" customFormat="false" ht="13" hidden="false" customHeight="false" outlineLevel="0" collapsed="false">
      <c r="A139" s="2" t="n">
        <v>7928</v>
      </c>
      <c r="B139" s="2" t="n">
        <v>113</v>
      </c>
    </row>
    <row r="140" customFormat="false" ht="13" hidden="false" customHeight="false" outlineLevel="0" collapsed="false">
      <c r="A140" s="2" t="n">
        <v>8485</v>
      </c>
      <c r="B140" s="2" t="n">
        <v>99</v>
      </c>
    </row>
    <row r="141" customFormat="false" ht="13" hidden="false" customHeight="false" outlineLevel="0" collapsed="false">
      <c r="A141" s="2" t="n">
        <v>7410</v>
      </c>
      <c r="B141" s="2" t="n">
        <v>3</v>
      </c>
    </row>
    <row r="142" customFormat="false" ht="13" hidden="false" customHeight="false" outlineLevel="0" collapsed="false">
      <c r="A142" s="2" t="n">
        <v>5384</v>
      </c>
      <c r="B142" s="2" t="n">
        <v>16</v>
      </c>
    </row>
    <row r="143" customFormat="false" ht="13" hidden="false" customHeight="false" outlineLevel="0" collapsed="false">
      <c r="A143" s="2" t="n">
        <v>89</v>
      </c>
      <c r="B143" s="2" t="n">
        <v>129</v>
      </c>
    </row>
    <row r="144" customFormat="false" ht="13" hidden="false" customHeight="false" outlineLevel="0" collapsed="false">
      <c r="A144" s="2" t="n">
        <v>8476</v>
      </c>
      <c r="B144" s="2" t="n">
        <v>94</v>
      </c>
    </row>
    <row r="145" customFormat="false" ht="13" hidden="false" customHeight="false" outlineLevel="0" collapsed="false">
      <c r="A145" s="2" t="n">
        <v>8541</v>
      </c>
      <c r="B145" s="2" t="n">
        <v>17</v>
      </c>
    </row>
    <row r="146" customFormat="false" ht="13" hidden="false" customHeight="false" outlineLevel="0" collapsed="false">
      <c r="A146" s="2" t="n">
        <v>7598</v>
      </c>
      <c r="B146" s="2" t="n">
        <v>9</v>
      </c>
    </row>
    <row r="147" customFormat="false" ht="13" hidden="false" customHeight="false" outlineLevel="0" collapsed="false">
      <c r="A147" s="2" t="n">
        <v>1053</v>
      </c>
      <c r="B147" s="2" t="n">
        <v>20</v>
      </c>
    </row>
    <row r="148" customFormat="false" ht="13" hidden="false" customHeight="false" outlineLevel="0" collapsed="false">
      <c r="A148" s="2" t="n">
        <v>1736</v>
      </c>
      <c r="B148" s="2" t="n">
        <v>31</v>
      </c>
    </row>
    <row r="149" customFormat="false" ht="13" hidden="false" customHeight="false" outlineLevel="0" collapsed="false">
      <c r="A149" s="2" t="n">
        <v>2990</v>
      </c>
      <c r="B149" s="2" t="n">
        <v>79</v>
      </c>
    </row>
    <row r="150" customFormat="false" ht="13" hidden="false" customHeight="false" outlineLevel="0" collapsed="false">
      <c r="A150" s="2" t="n">
        <v>1777</v>
      </c>
      <c r="B150" s="2" t="n">
        <v>48</v>
      </c>
    </row>
    <row r="151" customFormat="false" ht="13" hidden="false" customHeight="false" outlineLevel="0" collapsed="false">
      <c r="A151" s="2" t="n">
        <v>700</v>
      </c>
      <c r="B151" s="2" t="n">
        <v>42</v>
      </c>
    </row>
    <row r="152" customFormat="false" ht="13" hidden="false" customHeight="false" outlineLevel="0" collapsed="false">
      <c r="A152" s="2" t="n">
        <v>6452</v>
      </c>
      <c r="B152" s="2" t="n">
        <v>74</v>
      </c>
    </row>
    <row r="153" customFormat="false" ht="13" hidden="false" customHeight="false" outlineLevel="0" collapsed="false">
      <c r="A153" s="2" t="n">
        <v>4873</v>
      </c>
      <c r="B153" s="2" t="n">
        <v>19</v>
      </c>
    </row>
    <row r="154" customFormat="false" ht="13" hidden="false" customHeight="false" outlineLevel="0" collapsed="false">
      <c r="A154" s="2" t="n">
        <v>6909</v>
      </c>
      <c r="B154" s="2" t="n">
        <v>71</v>
      </c>
    </row>
    <row r="155" customFormat="false" ht="13" hidden="false" customHeight="false" outlineLevel="0" collapsed="false">
      <c r="A155" s="2" t="n">
        <v>2450</v>
      </c>
      <c r="B155" s="2" t="n">
        <v>67</v>
      </c>
    </row>
    <row r="156" customFormat="false" ht="13" hidden="false" customHeight="false" outlineLevel="0" collapsed="false">
      <c r="A156" s="2" t="n">
        <v>3885</v>
      </c>
      <c r="B156" s="2" t="n">
        <v>100</v>
      </c>
    </row>
    <row r="157" customFormat="false" ht="13" hidden="false" customHeight="false" outlineLevel="0" collapsed="false">
      <c r="A157" s="2" t="n">
        <v>7982</v>
      </c>
      <c r="B157" s="2" t="n">
        <v>33</v>
      </c>
    </row>
    <row r="158" customFormat="false" ht="13" hidden="false" customHeight="false" outlineLevel="0" collapsed="false">
      <c r="A158" s="2" t="n">
        <v>2064</v>
      </c>
      <c r="B158" s="2" t="n">
        <v>4</v>
      </c>
    </row>
    <row r="159" customFormat="false" ht="13" hidden="false" customHeight="false" outlineLevel="0" collapsed="false">
      <c r="A159" s="2" t="n">
        <v>3503</v>
      </c>
      <c r="B159" s="2" t="n">
        <v>62</v>
      </c>
    </row>
    <row r="160" customFormat="false" ht="13" hidden="false" customHeight="false" outlineLevel="0" collapsed="false">
      <c r="A160" s="2" t="n">
        <v>2506</v>
      </c>
      <c r="B160" s="2" t="n">
        <v>97</v>
      </c>
    </row>
    <row r="161" customFormat="false" ht="13" hidden="false" customHeight="false" outlineLevel="0" collapsed="false">
      <c r="A161" s="2" t="n">
        <v>6162</v>
      </c>
      <c r="B161" s="2" t="n">
        <v>7</v>
      </c>
    </row>
    <row r="162" customFormat="false" ht="13" hidden="false" customHeight="false" outlineLevel="0" collapsed="false">
      <c r="A162" s="2" t="n">
        <v>6933</v>
      </c>
      <c r="B162" s="2" t="n">
        <v>28</v>
      </c>
    </row>
    <row r="163" customFormat="false" ht="13" hidden="false" customHeight="false" outlineLevel="0" collapsed="false">
      <c r="A163" s="2" t="n">
        <v>4149</v>
      </c>
      <c r="B163" s="2" t="n">
        <v>1</v>
      </c>
    </row>
    <row r="164" customFormat="false" ht="13" hidden="false" customHeight="false" outlineLevel="0" collapsed="false">
      <c r="A164" s="2" t="n">
        <v>6072</v>
      </c>
      <c r="B164" s="2" t="n">
        <v>59</v>
      </c>
    </row>
    <row r="165" customFormat="false" ht="13" hidden="false" customHeight="false" outlineLevel="0" collapsed="false">
      <c r="A165" s="2" t="n">
        <v>4032</v>
      </c>
      <c r="B165" s="2" t="n">
        <v>77</v>
      </c>
    </row>
    <row r="166" customFormat="false" ht="13" hidden="false" customHeight="false" outlineLevel="0" collapsed="false">
      <c r="A166" s="2" t="n">
        <v>9114</v>
      </c>
      <c r="B166" s="2" t="n">
        <v>52</v>
      </c>
    </row>
    <row r="167" customFormat="false" ht="13" hidden="false" customHeight="false" outlineLevel="0" collapsed="false">
      <c r="A167" s="2" t="n">
        <v>6153</v>
      </c>
      <c r="B167" s="2" t="n">
        <v>58</v>
      </c>
    </row>
    <row r="168" customFormat="false" ht="13" hidden="false" customHeight="false" outlineLevel="0" collapsed="false">
      <c r="A168" s="2" t="n">
        <v>4934</v>
      </c>
      <c r="B168" s="2" t="n">
        <v>42</v>
      </c>
    </row>
    <row r="169" customFormat="false" ht="13" hidden="false" customHeight="false" outlineLevel="0" collapsed="false">
      <c r="A169" s="2" t="n">
        <v>6986</v>
      </c>
      <c r="B169" s="2" t="n">
        <v>85</v>
      </c>
    </row>
    <row r="170" customFormat="false" ht="13" hidden="false" customHeight="false" outlineLevel="0" collapsed="false">
      <c r="A170" s="2" t="n">
        <v>6832</v>
      </c>
      <c r="B170" s="2" t="n">
        <v>100</v>
      </c>
    </row>
    <row r="171" customFormat="false" ht="13" hidden="false" customHeight="false" outlineLevel="0" collapsed="false">
      <c r="A171" s="2" t="n">
        <v>349</v>
      </c>
      <c r="B171" s="2" t="n">
        <v>2</v>
      </c>
    </row>
    <row r="172" customFormat="false" ht="13" hidden="false" customHeight="false" outlineLevel="0" collapsed="false">
      <c r="A172" s="2" t="n">
        <v>771</v>
      </c>
      <c r="B172" s="2" t="n">
        <v>79</v>
      </c>
    </row>
    <row r="173" customFormat="false" ht="13" hidden="false" customHeight="false" outlineLevel="0" collapsed="false">
      <c r="A173" s="2" t="n">
        <v>1660</v>
      </c>
      <c r="B173" s="2" t="n">
        <v>53</v>
      </c>
    </row>
    <row r="174" customFormat="false" ht="13" hidden="false" customHeight="false" outlineLevel="0" collapsed="false">
      <c r="A174" s="2" t="n">
        <v>8289</v>
      </c>
      <c r="B174" s="2" t="n">
        <v>123</v>
      </c>
    </row>
    <row r="175" customFormat="false" ht="13" hidden="false" customHeight="false" outlineLevel="0" collapsed="false">
      <c r="A175" s="2" t="n">
        <v>4463</v>
      </c>
      <c r="B175" s="2" t="n">
        <v>84</v>
      </c>
    </row>
    <row r="176" customFormat="false" ht="13" hidden="false" customHeight="false" outlineLevel="0" collapsed="false">
      <c r="A176" s="2" t="n">
        <v>2217</v>
      </c>
      <c r="B176" s="2" t="n">
        <v>39</v>
      </c>
    </row>
    <row r="177" customFormat="false" ht="13" hidden="false" customHeight="false" outlineLevel="0" collapsed="false">
      <c r="A177" s="2" t="n">
        <v>8659</v>
      </c>
      <c r="B177" s="2" t="n">
        <v>131</v>
      </c>
    </row>
    <row r="178" customFormat="false" ht="13" hidden="false" customHeight="false" outlineLevel="0" collapsed="false">
      <c r="A178" s="2" t="n">
        <v>6372</v>
      </c>
      <c r="B178" s="2" t="n">
        <v>87</v>
      </c>
    </row>
    <row r="179" customFormat="false" ht="13" hidden="false" customHeight="false" outlineLevel="0" collapsed="false">
      <c r="A179" s="2" t="n">
        <v>6737</v>
      </c>
      <c r="B179" s="2" t="n">
        <v>121</v>
      </c>
    </row>
    <row r="180" customFormat="false" ht="13" hidden="false" customHeight="false" outlineLevel="0" collapsed="false">
      <c r="A180" s="2" t="n">
        <v>1270</v>
      </c>
      <c r="B180" s="2" t="n">
        <v>12</v>
      </c>
    </row>
    <row r="181" customFormat="false" ht="13" hidden="false" customHeight="false" outlineLevel="0" collapsed="false">
      <c r="A181" s="2" t="n">
        <v>6757</v>
      </c>
      <c r="B181" s="2" t="n">
        <v>15</v>
      </c>
    </row>
    <row r="182" customFormat="false" ht="13" hidden="false" customHeight="false" outlineLevel="0" collapsed="false">
      <c r="A182" s="2" t="n">
        <v>4054</v>
      </c>
      <c r="B182" s="2" t="n">
        <v>29</v>
      </c>
    </row>
    <row r="183" customFormat="false" ht="13" hidden="false" customHeight="false" outlineLevel="0" collapsed="false">
      <c r="A183" s="2" t="n">
        <v>1071</v>
      </c>
      <c r="B183" s="2" t="n">
        <v>62</v>
      </c>
    </row>
    <row r="184" customFormat="false" ht="13" hidden="false" customHeight="false" outlineLevel="0" collapsed="false">
      <c r="A184" s="2" t="n">
        <v>1463</v>
      </c>
      <c r="B184" s="2" t="n">
        <v>103</v>
      </c>
    </row>
    <row r="185" customFormat="false" ht="13" hidden="false" customHeight="false" outlineLevel="0" collapsed="false">
      <c r="A185" s="2" t="n">
        <v>7631</v>
      </c>
      <c r="B185" s="2" t="n">
        <v>83</v>
      </c>
    </row>
    <row r="186" customFormat="false" ht="13" hidden="false" customHeight="false" outlineLevel="0" collapsed="false">
      <c r="A186" s="2" t="n">
        <v>3982</v>
      </c>
      <c r="B186" s="2" t="n">
        <v>53</v>
      </c>
    </row>
    <row r="187" customFormat="false" ht="13" hidden="false" customHeight="false" outlineLevel="0" collapsed="false">
      <c r="A187" s="2" t="n">
        <v>6551</v>
      </c>
      <c r="B187" s="2" t="n">
        <v>66</v>
      </c>
    </row>
    <row r="188" customFormat="false" ht="13" hidden="false" customHeight="false" outlineLevel="0" collapsed="false">
      <c r="A188" s="2" t="n">
        <v>3254</v>
      </c>
      <c r="B188" s="2" t="n">
        <v>100</v>
      </c>
    </row>
    <row r="189" customFormat="false" ht="13" hidden="false" customHeight="false" outlineLevel="0" collapsed="false">
      <c r="A189" s="2" t="n">
        <v>6116</v>
      </c>
      <c r="B189" s="2" t="n">
        <v>77</v>
      </c>
    </row>
    <row r="190" customFormat="false" ht="13" hidden="false" customHeight="false" outlineLevel="0" collapsed="false">
      <c r="A190" s="2" t="n">
        <v>9408</v>
      </c>
      <c r="B190" s="2" t="n">
        <v>32</v>
      </c>
    </row>
    <row r="191" customFormat="false" ht="13" hidden="false" customHeight="false" outlineLevel="0" collapsed="false">
      <c r="A191" s="2" t="n">
        <v>1658</v>
      </c>
      <c r="B191" s="2" t="n">
        <v>6</v>
      </c>
    </row>
    <row r="192" customFormat="false" ht="13" hidden="false" customHeight="false" outlineLevel="0" collapsed="false">
      <c r="A192" s="2" t="n">
        <v>4869</v>
      </c>
      <c r="B192" s="2" t="n">
        <v>1</v>
      </c>
    </row>
    <row r="193" customFormat="false" ht="13" hidden="false" customHeight="false" outlineLevel="0" collapsed="false">
      <c r="A193" s="2" t="n">
        <v>1217</v>
      </c>
      <c r="B193" s="2" t="n">
        <v>2</v>
      </c>
    </row>
    <row r="194" customFormat="false" ht="13" hidden="false" customHeight="false" outlineLevel="0" collapsed="false">
      <c r="A194" s="2" t="n">
        <v>4493</v>
      </c>
      <c r="B194" s="2" t="n">
        <v>100</v>
      </c>
    </row>
    <row r="195" customFormat="false" ht="13" hidden="false" customHeight="false" outlineLevel="0" collapsed="false">
      <c r="A195" s="2" t="n">
        <v>8320</v>
      </c>
      <c r="B195" s="2" t="n">
        <v>71</v>
      </c>
    </row>
    <row r="196" customFormat="false" ht="13" hidden="false" customHeight="false" outlineLevel="0" collapsed="false">
      <c r="A196" s="2" t="n">
        <v>2771</v>
      </c>
      <c r="B196" s="2" t="n">
        <v>92</v>
      </c>
    </row>
    <row r="197" customFormat="false" ht="13" hidden="false" customHeight="false" outlineLevel="0" collapsed="false">
      <c r="A197" s="2" t="n">
        <v>6305</v>
      </c>
      <c r="B197" s="2" t="n">
        <v>82</v>
      </c>
    </row>
    <row r="198" customFormat="false" ht="13" hidden="false" customHeight="false" outlineLevel="0" collapsed="false">
      <c r="A198" s="2" t="n">
        <v>1838</v>
      </c>
      <c r="B198" s="2" t="n">
        <v>87</v>
      </c>
    </row>
    <row r="199" customFormat="false" ht="13" hidden="false" customHeight="false" outlineLevel="0" collapsed="false">
      <c r="A199" s="2" t="n">
        <v>5967</v>
      </c>
      <c r="B199" s="2" t="n">
        <v>107</v>
      </c>
    </row>
    <row r="200" customFormat="false" ht="13" hidden="false" customHeight="false" outlineLevel="0" collapsed="false">
      <c r="A200" s="2" t="n">
        <v>5987</v>
      </c>
      <c r="B200" s="2" t="n">
        <v>27</v>
      </c>
    </row>
    <row r="201" customFormat="false" ht="13" hidden="false" customHeight="false" outlineLevel="0" collapsed="false">
      <c r="A201" s="2" t="n">
        <v>7061</v>
      </c>
      <c r="B201" s="2" t="n">
        <v>54</v>
      </c>
    </row>
    <row r="202" customFormat="false" ht="13" hidden="false" customHeight="false" outlineLevel="0" collapsed="false">
      <c r="A202" s="2" t="n">
        <v>5874</v>
      </c>
      <c r="B202" s="2" t="n">
        <v>75</v>
      </c>
    </row>
    <row r="203" customFormat="false" ht="13" hidden="false" customHeight="false" outlineLevel="0" collapsed="false">
      <c r="A203" s="2" t="n">
        <v>9582</v>
      </c>
      <c r="B203" s="2" t="n">
        <v>112</v>
      </c>
    </row>
    <row r="204" customFormat="false" ht="13" hidden="false" customHeight="false" outlineLevel="0" collapsed="false">
      <c r="A204" s="2" t="n">
        <v>6661</v>
      </c>
      <c r="B204" s="2" t="n">
        <v>121</v>
      </c>
    </row>
    <row r="205" customFormat="false" ht="13" hidden="false" customHeight="false" outlineLevel="0" collapsed="false">
      <c r="A205" s="2" t="n">
        <v>8008</v>
      </c>
      <c r="B205" s="2" t="n">
        <v>87</v>
      </c>
    </row>
    <row r="206" customFormat="false" ht="13" hidden="false" customHeight="false" outlineLevel="0" collapsed="false">
      <c r="A206" s="2" t="n">
        <v>2079</v>
      </c>
      <c r="B206" s="2" t="n">
        <v>24</v>
      </c>
    </row>
    <row r="207" customFormat="false" ht="13" hidden="false" customHeight="false" outlineLevel="0" collapsed="false">
      <c r="A207" s="2" t="n">
        <v>1989</v>
      </c>
      <c r="B207" s="2" t="n">
        <v>124</v>
      </c>
    </row>
    <row r="208" customFormat="false" ht="13" hidden="false" customHeight="false" outlineLevel="0" collapsed="false">
      <c r="A208" s="2" t="n">
        <v>5380</v>
      </c>
      <c r="B208" s="2" t="n">
        <v>19</v>
      </c>
    </row>
    <row r="209" customFormat="false" ht="13" hidden="false" customHeight="false" outlineLevel="0" collapsed="false">
      <c r="A209" s="2" t="n">
        <v>9744</v>
      </c>
      <c r="B209" s="2" t="n">
        <v>15</v>
      </c>
    </row>
    <row r="210" customFormat="false" ht="13" hidden="false" customHeight="false" outlineLevel="0" collapsed="false">
      <c r="A210" s="2" t="n">
        <v>6480</v>
      </c>
      <c r="B210" s="2" t="n">
        <v>17</v>
      </c>
    </row>
    <row r="211" customFormat="false" ht="13" hidden="false" customHeight="false" outlineLevel="0" collapsed="false">
      <c r="A211" s="2" t="n">
        <v>6053</v>
      </c>
      <c r="B211" s="2" t="n">
        <v>46</v>
      </c>
    </row>
    <row r="212" customFormat="false" ht="13" hidden="false" customHeight="false" outlineLevel="0" collapsed="false">
      <c r="A212" s="2" t="n">
        <v>1061</v>
      </c>
      <c r="B212" s="2" t="n">
        <v>89</v>
      </c>
    </row>
    <row r="213" customFormat="false" ht="13" hidden="false" customHeight="false" outlineLevel="0" collapsed="false">
      <c r="A213" s="2" t="n">
        <v>3741</v>
      </c>
      <c r="B213" s="2" t="n">
        <v>117</v>
      </c>
    </row>
    <row r="214" customFormat="false" ht="13" hidden="false" customHeight="false" outlineLevel="0" collapsed="false">
      <c r="A214" s="2" t="n">
        <v>7478</v>
      </c>
      <c r="B214" s="2" t="n">
        <v>99</v>
      </c>
    </row>
    <row r="215" customFormat="false" ht="13" hidden="false" customHeight="false" outlineLevel="0" collapsed="false">
      <c r="A215" s="2" t="n">
        <v>5433</v>
      </c>
      <c r="B215" s="2" t="n">
        <v>65</v>
      </c>
    </row>
    <row r="216" customFormat="false" ht="13" hidden="false" customHeight="false" outlineLevel="0" collapsed="false">
      <c r="A216" s="2" t="n">
        <v>9877</v>
      </c>
      <c r="B216" s="2" t="n">
        <v>125</v>
      </c>
    </row>
    <row r="217" customFormat="false" ht="13" hidden="false" customHeight="false" outlineLevel="0" collapsed="false">
      <c r="A217" s="2" t="n">
        <v>6335</v>
      </c>
      <c r="B217" s="2" t="n">
        <v>45</v>
      </c>
    </row>
    <row r="218" customFormat="false" ht="13" hidden="false" customHeight="false" outlineLevel="0" collapsed="false">
      <c r="A218" s="2" t="n">
        <v>2149</v>
      </c>
      <c r="B218" s="2" t="n">
        <v>80</v>
      </c>
    </row>
    <row r="219" customFormat="false" ht="13" hidden="false" customHeight="false" outlineLevel="0" collapsed="false">
      <c r="A219" s="2" t="n">
        <v>9950</v>
      </c>
      <c r="B219" s="2" t="n">
        <v>98</v>
      </c>
    </row>
    <row r="220" customFormat="false" ht="13" hidden="false" customHeight="false" outlineLevel="0" collapsed="false">
      <c r="A220" s="2" t="n">
        <v>8475</v>
      </c>
      <c r="B220" s="2" t="n">
        <v>54</v>
      </c>
    </row>
    <row r="221" customFormat="false" ht="13" hidden="false" customHeight="false" outlineLevel="0" collapsed="false">
      <c r="A221" s="2" t="n">
        <v>9810</v>
      </c>
      <c r="B221" s="2" t="n">
        <v>64</v>
      </c>
    </row>
    <row r="222" customFormat="false" ht="13" hidden="false" customHeight="false" outlineLevel="0" collapsed="false">
      <c r="A222" s="2" t="n">
        <v>2563</v>
      </c>
      <c r="B222" s="2" t="n">
        <v>35</v>
      </c>
    </row>
    <row r="223" customFormat="false" ht="13" hidden="false" customHeight="false" outlineLevel="0" collapsed="false">
      <c r="A223" s="2" t="n">
        <v>8101</v>
      </c>
      <c r="B223" s="2" t="n">
        <v>79</v>
      </c>
    </row>
    <row r="224" customFormat="false" ht="13" hidden="false" customHeight="false" outlineLevel="0" collapsed="false">
      <c r="A224" s="2" t="n">
        <v>2757</v>
      </c>
      <c r="B224" s="2" t="n">
        <v>51</v>
      </c>
    </row>
    <row r="225" customFormat="false" ht="13" hidden="false" customHeight="false" outlineLevel="0" collapsed="false">
      <c r="A225" s="2" t="n">
        <v>1238</v>
      </c>
      <c r="B225" s="2" t="n">
        <v>58</v>
      </c>
    </row>
    <row r="226" customFormat="false" ht="13" hidden="false" customHeight="false" outlineLevel="0" collapsed="false">
      <c r="A226" s="2" t="n">
        <v>5676</v>
      </c>
      <c r="B226" s="2" t="n">
        <v>9</v>
      </c>
    </row>
    <row r="227" customFormat="false" ht="13" hidden="false" customHeight="false" outlineLevel="0" collapsed="false">
      <c r="A227" s="2" t="n">
        <v>1637</v>
      </c>
      <c r="B227" s="2" t="n">
        <v>126</v>
      </c>
    </row>
    <row r="228" customFormat="false" ht="13" hidden="false" customHeight="false" outlineLevel="0" collapsed="false">
      <c r="A228" s="2" t="n">
        <v>9368</v>
      </c>
      <c r="B228" s="2" t="n">
        <v>36</v>
      </c>
    </row>
    <row r="229" customFormat="false" ht="13" hidden="false" customHeight="false" outlineLevel="0" collapsed="false">
      <c r="A229" s="2" t="n">
        <v>8222</v>
      </c>
      <c r="B229" s="2" t="n">
        <v>104</v>
      </c>
    </row>
    <row r="230" customFormat="false" ht="13" hidden="false" customHeight="false" outlineLevel="0" collapsed="false">
      <c r="A230" s="2" t="n">
        <v>823</v>
      </c>
      <c r="B230" s="2" t="n">
        <v>76</v>
      </c>
    </row>
    <row r="231" customFormat="false" ht="13" hidden="false" customHeight="false" outlineLevel="0" collapsed="false">
      <c r="A231" s="2" t="n">
        <v>7817</v>
      </c>
      <c r="B231" s="2" t="n">
        <v>88</v>
      </c>
    </row>
    <row r="232" customFormat="false" ht="13" hidden="false" customHeight="false" outlineLevel="0" collapsed="false">
      <c r="A232" s="2" t="n">
        <v>8116</v>
      </c>
      <c r="B232" s="2" t="n">
        <v>4</v>
      </c>
    </row>
    <row r="233" customFormat="false" ht="13" hidden="false" customHeight="false" outlineLevel="0" collapsed="false">
      <c r="A233" s="2" t="n">
        <v>8567</v>
      </c>
      <c r="B233" s="2" t="n">
        <v>46</v>
      </c>
    </row>
    <row r="234" customFormat="false" ht="13" hidden="false" customHeight="false" outlineLevel="0" collapsed="false">
      <c r="A234" s="2" t="n">
        <v>4694</v>
      </c>
      <c r="B234" s="2" t="n">
        <v>97</v>
      </c>
    </row>
    <row r="235" customFormat="false" ht="13" hidden="false" customHeight="false" outlineLevel="0" collapsed="false">
      <c r="A235" s="2" t="n">
        <v>3942</v>
      </c>
      <c r="B235" s="2" t="n">
        <v>116</v>
      </c>
    </row>
    <row r="236" customFormat="false" ht="13" hidden="false" customHeight="false" outlineLevel="0" collapsed="false">
      <c r="A236" s="2" t="n">
        <v>4194</v>
      </c>
      <c r="B236" s="2" t="n">
        <v>50</v>
      </c>
    </row>
    <row r="237" customFormat="false" ht="13" hidden="false" customHeight="false" outlineLevel="0" collapsed="false">
      <c r="A237" s="2" t="n">
        <v>1098</v>
      </c>
      <c r="B237" s="2" t="n">
        <v>8</v>
      </c>
    </row>
    <row r="238" customFormat="false" ht="13" hidden="false" customHeight="false" outlineLevel="0" collapsed="false">
      <c r="A238" s="2" t="n">
        <v>967</v>
      </c>
      <c r="B238" s="2" t="n">
        <v>102</v>
      </c>
    </row>
    <row r="239" customFormat="false" ht="13" hidden="false" customHeight="false" outlineLevel="0" collapsed="false">
      <c r="A239" s="2" t="n">
        <v>5592</v>
      </c>
      <c r="B239" s="2" t="n">
        <v>49</v>
      </c>
    </row>
    <row r="240" customFormat="false" ht="13" hidden="false" customHeight="false" outlineLevel="0" collapsed="false">
      <c r="A240" s="2" t="n">
        <v>8147</v>
      </c>
      <c r="B240" s="2" t="n">
        <v>113</v>
      </c>
    </row>
    <row r="241" customFormat="false" ht="13" hidden="false" customHeight="false" outlineLevel="0" collapsed="false">
      <c r="A241" s="2" t="n">
        <v>4606</v>
      </c>
      <c r="B241" s="2" t="n">
        <v>21</v>
      </c>
    </row>
    <row r="242" customFormat="false" ht="13" hidden="false" customHeight="false" outlineLevel="0" collapsed="false">
      <c r="A242" s="2" t="n">
        <v>4124</v>
      </c>
      <c r="B242" s="2" t="n">
        <v>60</v>
      </c>
    </row>
    <row r="243" customFormat="false" ht="13" hidden="false" customHeight="false" outlineLevel="0" collapsed="false">
      <c r="A243" s="2" t="n">
        <v>7365</v>
      </c>
      <c r="B243" s="2" t="n">
        <v>31</v>
      </c>
    </row>
    <row r="244" customFormat="false" ht="13" hidden="false" customHeight="false" outlineLevel="0" collapsed="false">
      <c r="A244" s="2" t="n">
        <v>7986</v>
      </c>
      <c r="B244" s="2" t="n">
        <v>106</v>
      </c>
    </row>
    <row r="245" customFormat="false" ht="13" hidden="false" customHeight="false" outlineLevel="0" collapsed="false">
      <c r="A245" s="2" t="n">
        <v>565</v>
      </c>
      <c r="B245" s="2" t="n">
        <v>20</v>
      </c>
    </row>
    <row r="246" customFormat="false" ht="13" hidden="false" customHeight="false" outlineLevel="0" collapsed="false">
      <c r="A246" s="2" t="n">
        <v>6190</v>
      </c>
      <c r="B246" s="2" t="n">
        <v>5</v>
      </c>
    </row>
    <row r="247" customFormat="false" ht="13" hidden="false" customHeight="false" outlineLevel="0" collapsed="false">
      <c r="A247" s="2" t="n">
        <v>7819</v>
      </c>
      <c r="B247" s="2" t="n">
        <v>101</v>
      </c>
    </row>
    <row r="248" customFormat="false" ht="13" hidden="false" customHeight="false" outlineLevel="0" collapsed="false">
      <c r="A248" s="2" t="n">
        <v>4330</v>
      </c>
      <c r="B248" s="2" t="n">
        <v>113</v>
      </c>
    </row>
    <row r="249" customFormat="false" ht="13" hidden="false" customHeight="false" outlineLevel="0" collapsed="false">
      <c r="A249" s="2" t="n">
        <v>7791</v>
      </c>
      <c r="B249" s="2" t="n">
        <v>16</v>
      </c>
    </row>
    <row r="250" customFormat="false" ht="13" hidden="false" customHeight="false" outlineLevel="0" collapsed="false">
      <c r="A250" s="2" t="n">
        <v>1621</v>
      </c>
      <c r="B250" s="2" t="n">
        <v>85</v>
      </c>
    </row>
    <row r="251" customFormat="false" ht="13" hidden="false" customHeight="false" outlineLevel="0" collapsed="false">
      <c r="A251" s="2" t="n">
        <v>1655</v>
      </c>
      <c r="B251" s="2" t="n">
        <v>70</v>
      </c>
    </row>
    <row r="252" customFormat="false" ht="13" hidden="false" customHeight="false" outlineLevel="0" collapsed="false">
      <c r="A252" s="2" t="n">
        <v>3398</v>
      </c>
      <c r="B252" s="2" t="n">
        <v>56</v>
      </c>
    </row>
    <row r="253" customFormat="false" ht="13" hidden="false" customHeight="false" outlineLevel="0" collapsed="false">
      <c r="A253" s="2" t="n">
        <v>6135</v>
      </c>
      <c r="B253" s="2" t="n">
        <v>119</v>
      </c>
    </row>
    <row r="254" customFormat="false" ht="13" hidden="false" customHeight="false" outlineLevel="0" collapsed="false">
      <c r="A254" s="2" t="n">
        <v>8077</v>
      </c>
      <c r="B254" s="2" t="n">
        <v>82</v>
      </c>
    </row>
    <row r="255" customFormat="false" ht="13" hidden="false" customHeight="false" outlineLevel="0" collapsed="false">
      <c r="A255" s="2" t="n">
        <v>2417</v>
      </c>
      <c r="B255" s="2" t="n">
        <v>14</v>
      </c>
    </row>
    <row r="256" customFormat="false" ht="13" hidden="false" customHeight="false" outlineLevel="0" collapsed="false">
      <c r="A256" s="2" t="n">
        <v>3208</v>
      </c>
      <c r="B256" s="2" t="n">
        <v>117</v>
      </c>
    </row>
    <row r="257" customFormat="false" ht="13" hidden="false" customHeight="false" outlineLevel="0" collapsed="false">
      <c r="A257" s="2" t="n">
        <v>5600</v>
      </c>
      <c r="B257" s="2" t="n">
        <v>6</v>
      </c>
    </row>
    <row r="258" customFormat="false" ht="13" hidden="false" customHeight="false" outlineLevel="0" collapsed="false">
      <c r="A258" s="2" t="n">
        <v>8239</v>
      </c>
      <c r="B258" s="2" t="n">
        <v>32</v>
      </c>
    </row>
    <row r="259" customFormat="false" ht="13" hidden="false" customHeight="false" outlineLevel="0" collapsed="false">
      <c r="A259" s="2" t="n">
        <v>4667</v>
      </c>
      <c r="B259" s="2" t="n">
        <v>80</v>
      </c>
    </row>
    <row r="260" customFormat="false" ht="13" hidden="false" customHeight="false" outlineLevel="0" collapsed="false">
      <c r="A260" s="2" t="n">
        <v>7470</v>
      </c>
      <c r="B260" s="2" t="n">
        <v>18</v>
      </c>
    </row>
    <row r="261" customFormat="false" ht="13" hidden="false" customHeight="false" outlineLevel="0" collapsed="false">
      <c r="A261" s="2" t="n">
        <v>3091</v>
      </c>
      <c r="B261" s="2" t="n">
        <v>6</v>
      </c>
    </row>
    <row r="262" customFormat="false" ht="13" hidden="false" customHeight="false" outlineLevel="0" collapsed="false">
      <c r="A262" s="2" t="n">
        <v>4794</v>
      </c>
      <c r="B262" s="2" t="n">
        <v>13</v>
      </c>
    </row>
    <row r="263" customFormat="false" ht="13" hidden="false" customHeight="false" outlineLevel="0" collapsed="false">
      <c r="A263" s="2" t="n">
        <v>104</v>
      </c>
      <c r="B263" s="2" t="n">
        <v>11</v>
      </c>
    </row>
    <row r="264" customFormat="false" ht="13" hidden="false" customHeight="false" outlineLevel="0" collapsed="false">
      <c r="A264" s="2" t="n">
        <v>9221</v>
      </c>
      <c r="B264" s="2" t="n">
        <v>87</v>
      </c>
    </row>
    <row r="265" customFormat="false" ht="13" hidden="false" customHeight="false" outlineLevel="0" collapsed="false">
      <c r="A265" s="2" t="n">
        <v>511</v>
      </c>
      <c r="B265" s="2" t="n">
        <v>106</v>
      </c>
    </row>
    <row r="266" customFormat="false" ht="13" hidden="false" customHeight="false" outlineLevel="0" collapsed="false">
      <c r="A266" s="2" t="n">
        <v>2769</v>
      </c>
      <c r="B266" s="2" t="n">
        <v>123</v>
      </c>
    </row>
    <row r="267" customFormat="false" ht="13" hidden="false" customHeight="false" outlineLevel="0" collapsed="false">
      <c r="A267" s="2" t="n">
        <v>136</v>
      </c>
      <c r="B267" s="2" t="n">
        <v>92</v>
      </c>
    </row>
    <row r="268" customFormat="false" ht="13" hidden="false" customHeight="false" outlineLevel="0" collapsed="false">
      <c r="A268" s="2" t="n">
        <v>6027</v>
      </c>
      <c r="B268" s="2" t="n">
        <v>54</v>
      </c>
    </row>
    <row r="269" customFormat="false" ht="13" hidden="false" customHeight="false" outlineLevel="0" collapsed="false">
      <c r="A269" s="2" t="n">
        <v>5485</v>
      </c>
      <c r="B269" s="2" t="n">
        <v>79</v>
      </c>
    </row>
    <row r="270" customFormat="false" ht="13" hidden="false" customHeight="false" outlineLevel="0" collapsed="false">
      <c r="A270" s="2" t="n">
        <v>8720</v>
      </c>
      <c r="B270" s="2" t="n">
        <v>47</v>
      </c>
    </row>
    <row r="271" customFormat="false" ht="13" hidden="false" customHeight="false" outlineLevel="0" collapsed="false">
      <c r="A271" s="2" t="n">
        <v>8717</v>
      </c>
      <c r="B271" s="2" t="n">
        <v>26</v>
      </c>
    </row>
    <row r="272" customFormat="false" ht="13" hidden="false" customHeight="false" outlineLevel="0" collapsed="false">
      <c r="A272" s="2" t="n">
        <v>9816</v>
      </c>
      <c r="B272" s="2" t="n">
        <v>93</v>
      </c>
    </row>
    <row r="273" customFormat="false" ht="13" hidden="false" customHeight="false" outlineLevel="0" collapsed="false">
      <c r="A273" s="2" t="n">
        <v>6126</v>
      </c>
      <c r="B273" s="2" t="n">
        <v>46</v>
      </c>
    </row>
    <row r="274" customFormat="false" ht="13" hidden="false" customHeight="false" outlineLevel="0" collapsed="false">
      <c r="A274" s="2" t="n">
        <v>3005</v>
      </c>
      <c r="B274" s="2" t="n">
        <v>81</v>
      </c>
    </row>
    <row r="275" customFormat="false" ht="13" hidden="false" customHeight="false" outlineLevel="0" collapsed="false">
      <c r="A275" s="2" t="n">
        <v>7349</v>
      </c>
      <c r="B275" s="2" t="n">
        <v>4</v>
      </c>
    </row>
    <row r="276" customFormat="false" ht="13" hidden="false" customHeight="false" outlineLevel="0" collapsed="false">
      <c r="A276" s="2" t="n">
        <v>9593</v>
      </c>
      <c r="B276" s="2" t="n">
        <v>73</v>
      </c>
    </row>
    <row r="277" customFormat="false" ht="13" hidden="false" customHeight="false" outlineLevel="0" collapsed="false">
      <c r="A277" s="2" t="n">
        <v>4181</v>
      </c>
      <c r="B277" s="2" t="n">
        <v>15</v>
      </c>
    </row>
    <row r="278" customFormat="false" ht="13" hidden="false" customHeight="false" outlineLevel="0" collapsed="false">
      <c r="A278" s="2" t="n">
        <v>4096</v>
      </c>
      <c r="B278" s="2" t="n">
        <v>14</v>
      </c>
    </row>
    <row r="279" customFormat="false" ht="13" hidden="false" customHeight="false" outlineLevel="0" collapsed="false">
      <c r="A279" s="2" t="n">
        <v>5080</v>
      </c>
      <c r="B279" s="2" t="n">
        <v>125</v>
      </c>
    </row>
    <row r="280" customFormat="false" ht="13" hidden="false" customHeight="false" outlineLevel="0" collapsed="false">
      <c r="A280" s="2" t="n">
        <v>471</v>
      </c>
      <c r="B280" s="2" t="n">
        <v>77</v>
      </c>
    </row>
    <row r="281" customFormat="false" ht="13" hidden="false" customHeight="false" outlineLevel="0" collapsed="false">
      <c r="A281" s="2" t="n">
        <v>1375</v>
      </c>
      <c r="B281" s="2" t="n">
        <v>47</v>
      </c>
    </row>
    <row r="282" customFormat="false" ht="13" hidden="false" customHeight="false" outlineLevel="0" collapsed="false">
      <c r="A282" s="2" t="n">
        <v>7428</v>
      </c>
      <c r="B282" s="2" t="n">
        <v>93</v>
      </c>
    </row>
    <row r="283" customFormat="false" ht="13" hidden="false" customHeight="false" outlineLevel="0" collapsed="false">
      <c r="A283" s="2" t="n">
        <v>2134</v>
      </c>
      <c r="B283" s="2" t="n">
        <v>69</v>
      </c>
    </row>
    <row r="284" customFormat="false" ht="13" hidden="false" customHeight="false" outlineLevel="0" collapsed="false">
      <c r="A284" s="2" t="n">
        <v>8477</v>
      </c>
      <c r="B284" s="2" t="n">
        <v>103</v>
      </c>
    </row>
    <row r="285" customFormat="false" ht="13" hidden="false" customHeight="false" outlineLevel="0" collapsed="false">
      <c r="A285" s="2" t="n">
        <v>5240</v>
      </c>
      <c r="B285" s="2" t="n">
        <v>116</v>
      </c>
    </row>
    <row r="286" customFormat="false" ht="13" hidden="false" customHeight="false" outlineLevel="0" collapsed="false">
      <c r="A286" s="2" t="n">
        <v>3913</v>
      </c>
      <c r="B286" s="2" t="n">
        <v>39</v>
      </c>
    </row>
    <row r="287" customFormat="false" ht="13" hidden="false" customHeight="false" outlineLevel="0" collapsed="false">
      <c r="A287" s="2" t="n">
        <v>5678</v>
      </c>
      <c r="B287" s="2" t="n">
        <v>104</v>
      </c>
    </row>
    <row r="288" customFormat="false" ht="13" hidden="false" customHeight="false" outlineLevel="0" collapsed="false">
      <c r="A288" s="2" t="n">
        <v>5316</v>
      </c>
      <c r="B288" s="2" t="n">
        <v>50</v>
      </c>
    </row>
    <row r="289" customFormat="false" ht="13" hidden="false" customHeight="false" outlineLevel="0" collapsed="false">
      <c r="A289" s="2" t="n">
        <v>6960</v>
      </c>
      <c r="B289" s="2" t="n">
        <v>59</v>
      </c>
    </row>
    <row r="290" customFormat="false" ht="13" hidden="false" customHeight="false" outlineLevel="0" collapsed="false">
      <c r="A290" s="2" t="n">
        <v>8942</v>
      </c>
      <c r="B290" s="2" t="n">
        <v>106</v>
      </c>
    </row>
    <row r="291" customFormat="false" ht="13" hidden="false" customHeight="false" outlineLevel="0" collapsed="false">
      <c r="A291" s="2" t="n">
        <v>2696</v>
      </c>
      <c r="B291" s="2" t="n">
        <v>68</v>
      </c>
    </row>
    <row r="292" customFormat="false" ht="13" hidden="false" customHeight="false" outlineLevel="0" collapsed="false">
      <c r="A292" s="2" t="n">
        <v>7474</v>
      </c>
      <c r="B292" s="2" t="n">
        <v>39</v>
      </c>
    </row>
    <row r="293" customFormat="false" ht="13" hidden="false" customHeight="false" outlineLevel="0" collapsed="false">
      <c r="A293" s="2" t="n">
        <v>5825</v>
      </c>
      <c r="B293" s="2" t="n">
        <v>128</v>
      </c>
    </row>
    <row r="294" customFormat="false" ht="13" hidden="false" customHeight="false" outlineLevel="0" collapsed="false">
      <c r="A294" s="2" t="n">
        <v>1535</v>
      </c>
      <c r="B294" s="2" t="n">
        <v>60</v>
      </c>
    </row>
    <row r="295" customFormat="false" ht="13" hidden="false" customHeight="false" outlineLevel="0" collapsed="false">
      <c r="A295" s="2" t="n">
        <v>1090</v>
      </c>
      <c r="B295" s="2" t="n">
        <v>79</v>
      </c>
    </row>
    <row r="296" customFormat="false" ht="13" hidden="false" customHeight="false" outlineLevel="0" collapsed="false">
      <c r="A296" s="2" t="n">
        <v>9063</v>
      </c>
      <c r="B296" s="2" t="n">
        <v>14</v>
      </c>
    </row>
    <row r="297" customFormat="false" ht="13" hidden="false" customHeight="false" outlineLevel="0" collapsed="false">
      <c r="A297" s="2" t="n">
        <v>336</v>
      </c>
      <c r="B297" s="2" t="n">
        <v>80</v>
      </c>
    </row>
    <row r="298" customFormat="false" ht="13" hidden="false" customHeight="false" outlineLevel="0" collapsed="false">
      <c r="A298" s="2" t="n">
        <v>9126</v>
      </c>
      <c r="B298" s="2" t="n">
        <v>131</v>
      </c>
    </row>
    <row r="299" customFormat="false" ht="13" hidden="false" customHeight="false" outlineLevel="0" collapsed="false">
      <c r="A299" s="2" t="n">
        <v>7130</v>
      </c>
      <c r="B299" s="2" t="n">
        <v>71</v>
      </c>
    </row>
    <row r="300" customFormat="false" ht="13" hidden="false" customHeight="false" outlineLevel="0" collapsed="false">
      <c r="A300" s="2" t="n">
        <v>5448</v>
      </c>
      <c r="B300" s="2" t="n">
        <v>45</v>
      </c>
    </row>
    <row r="301" customFormat="false" ht="13" hidden="false" customHeight="false" outlineLevel="0" collapsed="false">
      <c r="A301" s="2" t="n">
        <v>6703</v>
      </c>
      <c r="B301" s="2" t="n">
        <v>125</v>
      </c>
    </row>
    <row r="302" customFormat="false" ht="13" hidden="false" customHeight="false" outlineLevel="0" collapsed="false">
      <c r="A302" s="2" t="n">
        <v>202</v>
      </c>
      <c r="B302" s="2" t="n">
        <v>43</v>
      </c>
    </row>
    <row r="303" customFormat="false" ht="13" hidden="false" customHeight="false" outlineLevel="0" collapsed="false">
      <c r="A303" s="2" t="n">
        <v>5414</v>
      </c>
      <c r="B303" s="2" t="n">
        <v>110</v>
      </c>
    </row>
    <row r="304" customFormat="false" ht="13" hidden="false" customHeight="false" outlineLevel="0" collapsed="false">
      <c r="A304" s="2" t="n">
        <v>2846</v>
      </c>
      <c r="B304" s="2" t="n">
        <v>16</v>
      </c>
    </row>
    <row r="305" customFormat="false" ht="13" hidden="false" customHeight="false" outlineLevel="0" collapsed="false">
      <c r="A305" s="2" t="n">
        <v>3185</v>
      </c>
      <c r="B305" s="2" t="n">
        <v>121</v>
      </c>
    </row>
    <row r="306" customFormat="false" ht="13" hidden="false" customHeight="false" outlineLevel="0" collapsed="false">
      <c r="A306" s="2" t="n">
        <v>1955</v>
      </c>
      <c r="B306" s="2" t="n">
        <v>12</v>
      </c>
    </row>
    <row r="307" customFormat="false" ht="13" hidden="false" customHeight="false" outlineLevel="0" collapsed="false">
      <c r="A307" s="2" t="n">
        <v>6771</v>
      </c>
      <c r="B307" s="2" t="n">
        <v>121</v>
      </c>
    </row>
    <row r="308" customFormat="false" ht="13" hidden="false" customHeight="false" outlineLevel="0" collapsed="false">
      <c r="A308" s="2" t="n">
        <v>4711</v>
      </c>
      <c r="B308" s="2" t="n">
        <v>0</v>
      </c>
    </row>
    <row r="309" customFormat="false" ht="13" hidden="false" customHeight="false" outlineLevel="0" collapsed="false">
      <c r="A309" s="2" t="n">
        <v>2679</v>
      </c>
      <c r="B309" s="2" t="n">
        <v>108</v>
      </c>
    </row>
    <row r="310" customFormat="false" ht="13" hidden="false" customHeight="false" outlineLevel="0" collapsed="false">
      <c r="A310" s="2" t="n">
        <v>9461</v>
      </c>
      <c r="B310" s="2" t="n">
        <v>47</v>
      </c>
    </row>
    <row r="311" customFormat="false" ht="13" hidden="false" customHeight="false" outlineLevel="0" collapsed="false">
      <c r="A311" s="2" t="n">
        <v>816</v>
      </c>
      <c r="B311" s="2" t="n">
        <v>16</v>
      </c>
    </row>
    <row r="312" customFormat="false" ht="13" hidden="false" customHeight="false" outlineLevel="0" collapsed="false">
      <c r="A312" s="2" t="n">
        <v>1329</v>
      </c>
      <c r="B312" s="2" t="n">
        <v>44</v>
      </c>
    </row>
    <row r="313" customFormat="false" ht="13" hidden="false" customHeight="false" outlineLevel="0" collapsed="false">
      <c r="A313" s="2" t="n">
        <v>8267</v>
      </c>
      <c r="B313" s="2" t="n">
        <v>64</v>
      </c>
    </row>
    <row r="314" customFormat="false" ht="13" hidden="false" customHeight="false" outlineLevel="0" collapsed="false">
      <c r="A314" s="2" t="n">
        <v>1160</v>
      </c>
      <c r="B314" s="2" t="n">
        <v>23</v>
      </c>
    </row>
    <row r="315" customFormat="false" ht="13" hidden="false" customHeight="false" outlineLevel="0" collapsed="false">
      <c r="A315" s="2" t="n">
        <v>9297</v>
      </c>
      <c r="B315" s="2" t="n">
        <v>22</v>
      </c>
    </row>
    <row r="316" customFormat="false" ht="13" hidden="false" customHeight="false" outlineLevel="0" collapsed="false">
      <c r="A316" s="2" t="n">
        <v>1699</v>
      </c>
      <c r="B316" s="2" t="n">
        <v>121</v>
      </c>
    </row>
    <row r="317" customFormat="false" ht="13" hidden="false" customHeight="false" outlineLevel="0" collapsed="false">
      <c r="A317" s="2" t="n">
        <v>6607</v>
      </c>
      <c r="B317" s="2" t="n">
        <v>18</v>
      </c>
    </row>
    <row r="318" customFormat="false" ht="13" hidden="false" customHeight="false" outlineLevel="0" collapsed="false">
      <c r="A318" s="2" t="n">
        <v>7456</v>
      </c>
      <c r="B318" s="2" t="n">
        <v>23</v>
      </c>
    </row>
    <row r="319" customFormat="false" ht="13" hidden="false" customHeight="false" outlineLevel="0" collapsed="false">
      <c r="A319" s="2" t="n">
        <v>2101</v>
      </c>
      <c r="B319" s="2" t="n">
        <v>107</v>
      </c>
    </row>
    <row r="320" customFormat="false" ht="13" hidden="false" customHeight="false" outlineLevel="0" collapsed="false">
      <c r="A320" s="2" t="n">
        <v>9599</v>
      </c>
      <c r="B320" s="2" t="n">
        <v>31</v>
      </c>
    </row>
    <row r="321" customFormat="false" ht="13" hidden="false" customHeight="false" outlineLevel="0" collapsed="false">
      <c r="A321" s="2" t="n">
        <v>8650</v>
      </c>
      <c r="B321" s="2" t="n">
        <v>49</v>
      </c>
    </row>
    <row r="322" customFormat="false" ht="13" hidden="false" customHeight="false" outlineLevel="0" collapsed="false">
      <c r="A322" s="2" t="n">
        <v>9600</v>
      </c>
      <c r="B322" s="2" t="n">
        <v>17</v>
      </c>
    </row>
    <row r="323" customFormat="false" ht="13" hidden="false" customHeight="false" outlineLevel="0" collapsed="false">
      <c r="A323" s="2" t="n">
        <v>4302</v>
      </c>
      <c r="B323" s="2" t="n">
        <v>123</v>
      </c>
    </row>
    <row r="324" customFormat="false" ht="13" hidden="false" customHeight="false" outlineLevel="0" collapsed="false">
      <c r="A324" s="2" t="n">
        <v>1277</v>
      </c>
      <c r="B324" s="2" t="n">
        <v>52</v>
      </c>
    </row>
    <row r="325" customFormat="false" ht="13" hidden="false" customHeight="false" outlineLevel="0" collapsed="false">
      <c r="A325" s="2" t="n">
        <v>7554</v>
      </c>
      <c r="B325" s="2" t="n">
        <v>62</v>
      </c>
    </row>
    <row r="326" customFormat="false" ht="13" hidden="false" customHeight="false" outlineLevel="0" collapsed="false">
      <c r="A326" s="2" t="n">
        <v>7710</v>
      </c>
      <c r="B326" s="2" t="n">
        <v>64</v>
      </c>
    </row>
    <row r="327" customFormat="false" ht="13" hidden="false" customHeight="false" outlineLevel="0" collapsed="false">
      <c r="A327" s="2" t="n">
        <v>3752</v>
      </c>
      <c r="B327" s="2" t="n">
        <v>37</v>
      </c>
    </row>
    <row r="328" customFormat="false" ht="13" hidden="false" customHeight="false" outlineLevel="0" collapsed="false">
      <c r="A328" s="2" t="n">
        <v>5492</v>
      </c>
      <c r="B328" s="2" t="n">
        <v>40</v>
      </c>
    </row>
    <row r="329" customFormat="false" ht="13" hidden="false" customHeight="false" outlineLevel="0" collapsed="false">
      <c r="A329" s="2" t="n">
        <v>4353</v>
      </c>
      <c r="B329" s="2" t="n">
        <v>29</v>
      </c>
    </row>
    <row r="330" customFormat="false" ht="13" hidden="false" customHeight="false" outlineLevel="0" collapsed="false">
      <c r="A330" s="2" t="n">
        <v>2841</v>
      </c>
      <c r="B330" s="2" t="n">
        <v>33</v>
      </c>
    </row>
    <row r="331" customFormat="false" ht="13" hidden="false" customHeight="false" outlineLevel="0" collapsed="false">
      <c r="A331" s="2" t="n">
        <v>805</v>
      </c>
      <c r="B331" s="2" t="n">
        <v>23</v>
      </c>
    </row>
    <row r="332" customFormat="false" ht="13" hidden="false" customHeight="false" outlineLevel="0" collapsed="false">
      <c r="A332" s="2" t="n">
        <v>6576</v>
      </c>
      <c r="B332" s="2" t="n">
        <v>10</v>
      </c>
    </row>
    <row r="333" customFormat="false" ht="13" hidden="false" customHeight="false" outlineLevel="0" collapsed="false">
      <c r="A333" s="2" t="n">
        <v>9663</v>
      </c>
      <c r="B333" s="2" t="n">
        <v>5</v>
      </c>
    </row>
    <row r="334" customFormat="false" ht="13" hidden="false" customHeight="false" outlineLevel="0" collapsed="false">
      <c r="A334" s="2" t="n">
        <v>6099</v>
      </c>
      <c r="B334" s="2" t="n">
        <v>128</v>
      </c>
    </row>
    <row r="335" customFormat="false" ht="13" hidden="false" customHeight="false" outlineLevel="0" collapsed="false">
      <c r="A335" s="2" t="n">
        <v>5576</v>
      </c>
      <c r="B335" s="2" t="n">
        <v>65</v>
      </c>
    </row>
    <row r="336" customFormat="false" ht="13" hidden="false" customHeight="false" outlineLevel="0" collapsed="false">
      <c r="A336" s="2" t="n">
        <v>5261</v>
      </c>
      <c r="B336" s="2" t="n">
        <v>89</v>
      </c>
    </row>
    <row r="337" customFormat="false" ht="13" hidden="false" customHeight="false" outlineLevel="0" collapsed="false">
      <c r="A337" s="2" t="n">
        <v>8171</v>
      </c>
      <c r="B337" s="2" t="n">
        <v>78</v>
      </c>
    </row>
    <row r="338" customFormat="false" ht="13" hidden="false" customHeight="false" outlineLevel="0" collapsed="false">
      <c r="A338" s="2" t="n">
        <v>7605</v>
      </c>
      <c r="B338" s="2" t="n">
        <v>32</v>
      </c>
    </row>
    <row r="339" customFormat="false" ht="13" hidden="false" customHeight="false" outlineLevel="0" collapsed="false">
      <c r="A339" s="2" t="n">
        <v>5397</v>
      </c>
      <c r="B339" s="2" t="n">
        <v>55</v>
      </c>
    </row>
    <row r="340" customFormat="false" ht="13" hidden="false" customHeight="false" outlineLevel="0" collapsed="false">
      <c r="A340" s="2" t="n">
        <v>6787</v>
      </c>
      <c r="B340" s="2" t="n">
        <v>41</v>
      </c>
    </row>
    <row r="341" customFormat="false" ht="13" hidden="false" customHeight="false" outlineLevel="0" collapsed="false">
      <c r="A341" s="2" t="n">
        <v>5573</v>
      </c>
      <c r="B341" s="2" t="n">
        <v>100</v>
      </c>
    </row>
    <row r="342" customFormat="false" ht="13" hidden="false" customHeight="false" outlineLevel="0" collapsed="false">
      <c r="A342" s="2" t="n">
        <v>3841</v>
      </c>
      <c r="B342" s="2" t="n">
        <v>14</v>
      </c>
    </row>
    <row r="343" customFormat="false" ht="13" hidden="false" customHeight="false" outlineLevel="0" collapsed="false">
      <c r="A343" s="2" t="n">
        <v>539</v>
      </c>
      <c r="B343" s="2" t="n">
        <v>67</v>
      </c>
    </row>
    <row r="344" customFormat="false" ht="13" hidden="false" customHeight="false" outlineLevel="0" collapsed="false">
      <c r="A344" s="2" t="n">
        <v>7892</v>
      </c>
      <c r="B344" s="2" t="n">
        <v>95</v>
      </c>
    </row>
    <row r="345" customFormat="false" ht="13" hidden="false" customHeight="false" outlineLevel="0" collapsed="false">
      <c r="A345" s="2" t="n">
        <v>5110</v>
      </c>
      <c r="B345" s="2" t="n">
        <v>50</v>
      </c>
    </row>
    <row r="346" customFormat="false" ht="13" hidden="false" customHeight="false" outlineLevel="0" collapsed="false">
      <c r="A346" s="2" t="n">
        <v>5037</v>
      </c>
      <c r="B346" s="2" t="n">
        <v>26</v>
      </c>
    </row>
    <row r="347" customFormat="false" ht="13" hidden="false" customHeight="false" outlineLevel="0" collapsed="false">
      <c r="A347" s="2" t="n">
        <v>9666</v>
      </c>
      <c r="B347" s="2" t="n">
        <v>7</v>
      </c>
    </row>
    <row r="348" customFormat="false" ht="13" hidden="false" customHeight="false" outlineLevel="0" collapsed="false">
      <c r="A348" s="2" t="n">
        <v>5720</v>
      </c>
      <c r="B348" s="2" t="n">
        <v>67</v>
      </c>
    </row>
    <row r="349" customFormat="false" ht="13" hidden="false" customHeight="false" outlineLevel="0" collapsed="false">
      <c r="A349" s="2" t="n">
        <v>7752</v>
      </c>
      <c r="B349" s="2" t="n">
        <v>50</v>
      </c>
    </row>
    <row r="350" customFormat="false" ht="13" hidden="false" customHeight="false" outlineLevel="0" collapsed="false">
      <c r="A350" s="2" t="n">
        <v>3861</v>
      </c>
      <c r="B350" s="2" t="n">
        <v>123</v>
      </c>
    </row>
    <row r="351" customFormat="false" ht="13" hidden="false" customHeight="false" outlineLevel="0" collapsed="false">
      <c r="A351" s="2" t="n">
        <v>2805</v>
      </c>
      <c r="B351" s="2" t="n">
        <v>69</v>
      </c>
    </row>
    <row r="352" customFormat="false" ht="13" hidden="false" customHeight="false" outlineLevel="0" collapsed="false">
      <c r="A352" s="2" t="n">
        <v>4099</v>
      </c>
      <c r="B352" s="2" t="n">
        <v>125</v>
      </c>
    </row>
    <row r="353" customFormat="false" ht="13" hidden="false" customHeight="false" outlineLevel="0" collapsed="false">
      <c r="A353" s="2" t="n">
        <v>791</v>
      </c>
      <c r="B353" s="2" t="n">
        <v>121</v>
      </c>
    </row>
    <row r="354" customFormat="false" ht="13" hidden="false" customHeight="false" outlineLevel="0" collapsed="false">
      <c r="A354" s="2" t="n">
        <v>4055</v>
      </c>
      <c r="B354" s="2" t="n">
        <v>35</v>
      </c>
    </row>
    <row r="355" customFormat="false" ht="13" hidden="false" customHeight="false" outlineLevel="0" collapsed="false">
      <c r="A355" s="2" t="n">
        <v>348</v>
      </c>
      <c r="B355" s="2" t="n">
        <v>89</v>
      </c>
    </row>
    <row r="356" customFormat="false" ht="13" hidden="false" customHeight="false" outlineLevel="0" collapsed="false">
      <c r="A356" s="2" t="n">
        <v>8901</v>
      </c>
      <c r="B356" s="2" t="n">
        <v>120</v>
      </c>
    </row>
    <row r="357" customFormat="false" ht="13" hidden="false" customHeight="false" outlineLevel="0" collapsed="false">
      <c r="A357" s="2" t="n">
        <v>2744</v>
      </c>
      <c r="B357" s="2" t="n">
        <v>79</v>
      </c>
    </row>
    <row r="358" customFormat="false" ht="13" hidden="false" customHeight="false" outlineLevel="0" collapsed="false">
      <c r="A358" s="2" t="n">
        <v>9920</v>
      </c>
      <c r="B358" s="2" t="n">
        <v>113</v>
      </c>
    </row>
    <row r="359" customFormat="false" ht="13" hidden="false" customHeight="false" outlineLevel="0" collapsed="false">
      <c r="A359" s="2" t="n">
        <v>4039</v>
      </c>
      <c r="B359" s="2" t="n">
        <v>18</v>
      </c>
    </row>
    <row r="360" customFormat="false" ht="13" hidden="false" customHeight="false" outlineLevel="0" collapsed="false">
      <c r="A360" s="2" t="n">
        <v>7099</v>
      </c>
      <c r="B360" s="2" t="n">
        <v>51</v>
      </c>
    </row>
    <row r="361" customFormat="false" ht="13" hidden="false" customHeight="false" outlineLevel="0" collapsed="false">
      <c r="A361" s="2" t="n">
        <v>2604</v>
      </c>
      <c r="B361" s="2" t="n">
        <v>101</v>
      </c>
    </row>
    <row r="362" customFormat="false" ht="13" hidden="false" customHeight="false" outlineLevel="0" collapsed="false">
      <c r="A362" s="2" t="n">
        <v>4805</v>
      </c>
      <c r="B362" s="2" t="n">
        <v>80</v>
      </c>
    </row>
    <row r="363" customFormat="false" ht="13" hidden="false" customHeight="false" outlineLevel="0" collapsed="false">
      <c r="A363" s="2" t="n">
        <v>5325</v>
      </c>
      <c r="B363" s="2" t="n">
        <v>26</v>
      </c>
    </row>
    <row r="364" customFormat="false" ht="13" hidden="false" customHeight="false" outlineLevel="0" collapsed="false">
      <c r="A364" s="2" t="n">
        <v>6148</v>
      </c>
      <c r="B364" s="2" t="n">
        <v>118</v>
      </c>
    </row>
    <row r="365" customFormat="false" ht="13" hidden="false" customHeight="false" outlineLevel="0" collapsed="false">
      <c r="A365" s="2" t="n">
        <v>1905</v>
      </c>
      <c r="B365" s="2" t="n">
        <v>65</v>
      </c>
    </row>
    <row r="366" customFormat="false" ht="13" hidden="false" customHeight="false" outlineLevel="0" collapsed="false">
      <c r="A366" s="2" t="n">
        <v>6173</v>
      </c>
      <c r="B366" s="2" t="n">
        <v>28</v>
      </c>
    </row>
    <row r="367" customFormat="false" ht="13" hidden="false" customHeight="false" outlineLevel="0" collapsed="false">
      <c r="A367" s="2" t="n">
        <v>2653</v>
      </c>
      <c r="B367" s="2" t="n">
        <v>34</v>
      </c>
    </row>
    <row r="368" customFormat="false" ht="13" hidden="false" customHeight="false" outlineLevel="0" collapsed="false">
      <c r="A368" s="2" t="n">
        <v>8548</v>
      </c>
      <c r="B368" s="2" t="n">
        <v>103</v>
      </c>
    </row>
    <row r="369" customFormat="false" ht="13" hidden="false" customHeight="false" outlineLevel="0" collapsed="false">
      <c r="A369" s="2" t="n">
        <v>9111</v>
      </c>
      <c r="B369" s="2" t="n">
        <v>3</v>
      </c>
    </row>
    <row r="370" customFormat="false" ht="13" hidden="false" customHeight="false" outlineLevel="0" collapsed="false">
      <c r="A370" s="2" t="n">
        <v>7844</v>
      </c>
      <c r="B370" s="2" t="n">
        <v>43</v>
      </c>
    </row>
    <row r="371" customFormat="false" ht="13" hidden="false" customHeight="false" outlineLevel="0" collapsed="false">
      <c r="A371" s="2" t="n">
        <v>2331</v>
      </c>
      <c r="B371" s="2" t="n">
        <v>38</v>
      </c>
    </row>
    <row r="372" customFormat="false" ht="13" hidden="false" customHeight="false" outlineLevel="0" collapsed="false">
      <c r="A372" s="2" t="n">
        <v>8779</v>
      </c>
      <c r="B372" s="2" t="n">
        <v>34</v>
      </c>
    </row>
    <row r="373" customFormat="false" ht="13" hidden="false" customHeight="false" outlineLevel="0" collapsed="false">
      <c r="A373" s="2" t="n">
        <v>2472</v>
      </c>
      <c r="B373" s="2" t="n">
        <v>18</v>
      </c>
    </row>
    <row r="374" customFormat="false" ht="13" hidden="false" customHeight="false" outlineLevel="0" collapsed="false">
      <c r="A374" s="2" t="n">
        <v>9716</v>
      </c>
      <c r="B374" s="2" t="n">
        <v>3</v>
      </c>
    </row>
    <row r="375" customFormat="false" ht="13" hidden="false" customHeight="false" outlineLevel="0" collapsed="false">
      <c r="A375" s="2" t="n">
        <v>150</v>
      </c>
      <c r="B375" s="2" t="n">
        <v>14</v>
      </c>
    </row>
    <row r="376" customFormat="false" ht="13" hidden="false" customHeight="false" outlineLevel="0" collapsed="false">
      <c r="A376" s="2" t="n">
        <v>2410</v>
      </c>
      <c r="B376" s="2" t="n">
        <v>110</v>
      </c>
    </row>
    <row r="377" customFormat="false" ht="13" hidden="false" customHeight="false" outlineLevel="0" collapsed="false">
      <c r="A377" s="2" t="n">
        <v>3620</v>
      </c>
      <c r="B377" s="2" t="n">
        <v>1</v>
      </c>
    </row>
    <row r="378" customFormat="false" ht="13" hidden="false" customHeight="false" outlineLevel="0" collapsed="false">
      <c r="A378" s="2" t="n">
        <v>3552</v>
      </c>
      <c r="B378" s="2" t="n">
        <v>116</v>
      </c>
    </row>
    <row r="379" customFormat="false" ht="13" hidden="false" customHeight="false" outlineLevel="0" collapsed="false">
      <c r="A379" s="2" t="n">
        <v>4929</v>
      </c>
      <c r="B379" s="2" t="n">
        <v>49</v>
      </c>
    </row>
    <row r="380" customFormat="false" ht="13" hidden="false" customHeight="false" outlineLevel="0" collapsed="false">
      <c r="A380" s="2" t="n">
        <v>7481</v>
      </c>
      <c r="B380" s="2" t="n">
        <v>73</v>
      </c>
    </row>
    <row r="381" customFormat="false" ht="13" hidden="false" customHeight="false" outlineLevel="0" collapsed="false">
      <c r="A381" s="2" t="n">
        <v>4011</v>
      </c>
      <c r="B381" s="2" t="n">
        <v>74</v>
      </c>
    </row>
    <row r="382" customFormat="false" ht="13" hidden="false" customHeight="false" outlineLevel="0" collapsed="false">
      <c r="A382" s="2" t="n">
        <v>9826</v>
      </c>
      <c r="B382" s="2" t="n">
        <v>56</v>
      </c>
    </row>
    <row r="383" customFormat="false" ht="13" hidden="false" customHeight="false" outlineLevel="0" collapsed="false">
      <c r="A383" s="2" t="n">
        <v>8931</v>
      </c>
      <c r="B383" s="2" t="n">
        <v>59</v>
      </c>
    </row>
    <row r="384" customFormat="false" ht="13" hidden="false" customHeight="false" outlineLevel="0" collapsed="false">
      <c r="A384" s="2" t="n">
        <v>9657</v>
      </c>
      <c r="B384" s="2" t="n">
        <v>96</v>
      </c>
    </row>
    <row r="385" customFormat="false" ht="13" hidden="false" customHeight="false" outlineLevel="0" collapsed="false">
      <c r="A385" s="2" t="n">
        <v>630</v>
      </c>
      <c r="B385" s="2" t="n">
        <v>27</v>
      </c>
    </row>
    <row r="386" customFormat="false" ht="13" hidden="false" customHeight="false" outlineLevel="0" collapsed="false">
      <c r="A386" s="2" t="n">
        <v>3734</v>
      </c>
      <c r="B386" s="2" t="n">
        <v>84</v>
      </c>
    </row>
    <row r="387" customFormat="false" ht="13" hidden="false" customHeight="false" outlineLevel="0" collapsed="false">
      <c r="A387" s="2" t="n">
        <v>1105</v>
      </c>
      <c r="B387" s="2" t="n">
        <v>79</v>
      </c>
    </row>
    <row r="388" customFormat="false" ht="13" hidden="false" customHeight="false" outlineLevel="0" collapsed="false">
      <c r="A388" s="2" t="n">
        <v>9210</v>
      </c>
      <c r="B388" s="2" t="n">
        <v>92</v>
      </c>
    </row>
    <row r="389" customFormat="false" ht="13" hidden="false" customHeight="false" outlineLevel="0" collapsed="false">
      <c r="A389" s="2" t="n">
        <v>6364</v>
      </c>
      <c r="B389" s="2" t="n">
        <v>78</v>
      </c>
    </row>
    <row r="390" customFormat="false" ht="13" hidden="false" customHeight="false" outlineLevel="0" collapsed="false">
      <c r="A390" s="2" t="n">
        <v>5344</v>
      </c>
      <c r="B390" s="2" t="n">
        <v>68</v>
      </c>
    </row>
    <row r="391" customFormat="false" ht="13" hidden="false" customHeight="false" outlineLevel="0" collapsed="false">
      <c r="A391" s="2" t="n">
        <v>4598</v>
      </c>
      <c r="B391" s="2" t="n">
        <v>75</v>
      </c>
    </row>
    <row r="392" customFormat="false" ht="13" hidden="false" customHeight="false" outlineLevel="0" collapsed="false">
      <c r="A392" s="2" t="n">
        <v>398</v>
      </c>
      <c r="B392" s="2" t="n">
        <v>25</v>
      </c>
    </row>
    <row r="393" customFormat="false" ht="13" hidden="false" customHeight="false" outlineLevel="0" collapsed="false">
      <c r="A393" s="2" t="n">
        <v>2130</v>
      </c>
      <c r="B393" s="2" t="n">
        <v>118</v>
      </c>
    </row>
    <row r="394" customFormat="false" ht="13" hidden="false" customHeight="false" outlineLevel="0" collapsed="false">
      <c r="A394" s="2" t="n">
        <v>8989</v>
      </c>
      <c r="B394" s="2" t="n">
        <v>9</v>
      </c>
    </row>
    <row r="395" customFormat="false" ht="13" hidden="false" customHeight="false" outlineLevel="0" collapsed="false">
      <c r="A395" s="2" t="n">
        <v>3458</v>
      </c>
      <c r="B395" s="2" t="n">
        <v>11</v>
      </c>
    </row>
    <row r="396" customFormat="false" ht="13" hidden="false" customHeight="false" outlineLevel="0" collapsed="false">
      <c r="A396" s="2" t="n">
        <v>5791</v>
      </c>
      <c r="B396" s="2" t="n">
        <v>16</v>
      </c>
    </row>
    <row r="397" customFormat="false" ht="13" hidden="false" customHeight="false" outlineLevel="0" collapsed="false">
      <c r="A397" s="2" t="n">
        <v>7683</v>
      </c>
      <c r="B397" s="2" t="n">
        <v>58</v>
      </c>
    </row>
    <row r="398" customFormat="false" ht="13" hidden="false" customHeight="false" outlineLevel="0" collapsed="false">
      <c r="A398" s="2" t="n">
        <v>2205</v>
      </c>
      <c r="B398" s="2" t="n">
        <v>118</v>
      </c>
    </row>
    <row r="399" customFormat="false" ht="13" hidden="false" customHeight="false" outlineLevel="0" collapsed="false">
      <c r="A399" s="2" t="n">
        <v>8307</v>
      </c>
      <c r="B399" s="2" t="n">
        <v>121</v>
      </c>
    </row>
    <row r="400" customFormat="false" ht="13" hidden="false" customHeight="false" outlineLevel="0" collapsed="false">
      <c r="A400" s="2" t="n">
        <v>7689</v>
      </c>
      <c r="B400" s="2" t="n">
        <v>121</v>
      </c>
    </row>
    <row r="401" customFormat="false" ht="13" hidden="false" customHeight="false" outlineLevel="0" collapsed="false">
      <c r="A401" s="2" t="n">
        <v>3698</v>
      </c>
      <c r="B401" s="2" t="n">
        <v>88</v>
      </c>
    </row>
    <row r="402" customFormat="false" ht="13" hidden="false" customHeight="false" outlineLevel="0" collapsed="false">
      <c r="A402" s="2" t="n">
        <v>3173</v>
      </c>
      <c r="B402" s="2" t="n">
        <v>67</v>
      </c>
    </row>
    <row r="403" customFormat="false" ht="13" hidden="false" customHeight="false" outlineLevel="0" collapsed="false">
      <c r="A403" s="2" t="n">
        <v>1775</v>
      </c>
      <c r="B403" s="2" t="n">
        <v>19</v>
      </c>
    </row>
    <row r="404" customFormat="false" ht="13" hidden="false" customHeight="false" outlineLevel="0" collapsed="false">
      <c r="A404" s="2" t="n">
        <v>5430</v>
      </c>
      <c r="B404" s="2" t="n">
        <v>51</v>
      </c>
    </row>
    <row r="405" customFormat="false" ht="13" hidden="false" customHeight="false" outlineLevel="0" collapsed="false">
      <c r="A405" s="2" t="n">
        <v>4264</v>
      </c>
      <c r="B405" s="2" t="n">
        <v>114</v>
      </c>
    </row>
    <row r="406" customFormat="false" ht="13" hidden="false" customHeight="false" outlineLevel="0" collapsed="false">
      <c r="A406" s="2" t="n">
        <v>7660</v>
      </c>
      <c r="B406" s="2" t="n">
        <v>34</v>
      </c>
    </row>
    <row r="407" customFormat="false" ht="13" hidden="false" customHeight="false" outlineLevel="0" collapsed="false">
      <c r="A407" s="2" t="n">
        <v>7592</v>
      </c>
      <c r="B407" s="2" t="n">
        <v>53</v>
      </c>
    </row>
    <row r="408" customFormat="false" ht="13" hidden="false" customHeight="false" outlineLevel="0" collapsed="false">
      <c r="A408" s="2" t="n">
        <v>1023</v>
      </c>
      <c r="B408" s="2" t="n">
        <v>10</v>
      </c>
    </row>
    <row r="409" customFormat="false" ht="13" hidden="false" customHeight="false" outlineLevel="0" collapsed="false">
      <c r="A409" s="2" t="n">
        <v>5033</v>
      </c>
      <c r="B409" s="2" t="n">
        <v>35</v>
      </c>
    </row>
    <row r="410" customFormat="false" ht="13" hidden="false" customHeight="false" outlineLevel="0" collapsed="false">
      <c r="A410" s="2" t="n">
        <v>6630</v>
      </c>
      <c r="B410" s="2" t="n">
        <v>60</v>
      </c>
    </row>
    <row r="411" customFormat="false" ht="13" hidden="false" customHeight="false" outlineLevel="0" collapsed="false">
      <c r="A411" s="2" t="n">
        <v>7149</v>
      </c>
      <c r="B411" s="2" t="n">
        <v>20</v>
      </c>
    </row>
    <row r="412" customFormat="false" ht="13" hidden="false" customHeight="false" outlineLevel="0" collapsed="false">
      <c r="A412" s="2" t="n">
        <v>815</v>
      </c>
      <c r="B412" s="2" t="n">
        <v>50</v>
      </c>
    </row>
    <row r="413" customFormat="false" ht="13" hidden="false" customHeight="false" outlineLevel="0" collapsed="false">
      <c r="A413" s="2" t="n">
        <v>6917</v>
      </c>
      <c r="B413" s="2" t="n">
        <v>49</v>
      </c>
    </row>
    <row r="414" customFormat="false" ht="13" hidden="false" customHeight="false" outlineLevel="0" collapsed="false">
      <c r="A414" s="2" t="n">
        <v>7849</v>
      </c>
      <c r="B414" s="2" t="n">
        <v>103</v>
      </c>
    </row>
    <row r="415" customFormat="false" ht="13" hidden="false" customHeight="false" outlineLevel="0" collapsed="false">
      <c r="A415" s="2" t="n">
        <v>6491</v>
      </c>
      <c r="B415" s="2" t="n">
        <v>95</v>
      </c>
    </row>
    <row r="416" customFormat="false" ht="13" hidden="false" customHeight="false" outlineLevel="0" collapsed="false">
      <c r="A416" s="2" t="n">
        <v>8134</v>
      </c>
      <c r="B416" s="2" t="n">
        <v>29</v>
      </c>
    </row>
    <row r="417" customFormat="false" ht="13" hidden="false" customHeight="false" outlineLevel="0" collapsed="false">
      <c r="A417" s="2" t="n">
        <v>1797</v>
      </c>
      <c r="B417" s="2" t="n">
        <v>130</v>
      </c>
    </row>
    <row r="418" customFormat="false" ht="13" hidden="false" customHeight="false" outlineLevel="0" collapsed="false">
      <c r="A418" s="2" t="n">
        <v>2669</v>
      </c>
      <c r="B418" s="2" t="n">
        <v>114</v>
      </c>
    </row>
    <row r="419" customFormat="false" ht="13" hidden="false" customHeight="false" outlineLevel="0" collapsed="false">
      <c r="A419" s="2" t="n">
        <v>9911</v>
      </c>
      <c r="B419" s="2" t="n">
        <v>24</v>
      </c>
    </row>
    <row r="420" customFormat="false" ht="13" hidden="false" customHeight="false" outlineLevel="0" collapsed="false">
      <c r="A420" s="2" t="n">
        <v>2387</v>
      </c>
      <c r="B420" s="2" t="n">
        <v>68</v>
      </c>
    </row>
    <row r="421" customFormat="false" ht="13" hidden="false" customHeight="false" outlineLevel="0" collapsed="false">
      <c r="A421" s="2" t="n">
        <v>4172</v>
      </c>
      <c r="B421" s="2" t="n">
        <v>100</v>
      </c>
    </row>
    <row r="422" customFormat="false" ht="13" hidden="false" customHeight="false" outlineLevel="0" collapsed="false">
      <c r="A422" s="2" t="n">
        <v>9000</v>
      </c>
      <c r="B422" s="2" t="n">
        <v>71</v>
      </c>
    </row>
    <row r="423" customFormat="false" ht="13" hidden="false" customHeight="false" outlineLevel="0" collapsed="false">
      <c r="A423" s="2" t="n">
        <v>1570</v>
      </c>
      <c r="B423" s="2" t="n">
        <v>8</v>
      </c>
    </row>
    <row r="424" customFormat="false" ht="13" hidden="false" customHeight="false" outlineLevel="0" collapsed="false">
      <c r="A424" s="2" t="n">
        <v>794</v>
      </c>
      <c r="B424" s="2" t="n">
        <v>115</v>
      </c>
    </row>
    <row r="425" customFormat="false" ht="13" hidden="false" customHeight="false" outlineLevel="0" collapsed="false">
      <c r="A425" s="2" t="n">
        <v>6990</v>
      </c>
      <c r="B425" s="2" t="n">
        <v>11</v>
      </c>
    </row>
    <row r="426" customFormat="false" ht="13" hidden="false" customHeight="false" outlineLevel="0" collapsed="false">
      <c r="A426" s="2" t="n">
        <v>5767</v>
      </c>
      <c r="B426" s="2" t="n">
        <v>38</v>
      </c>
    </row>
    <row r="427" customFormat="false" ht="13" hidden="false" customHeight="false" outlineLevel="0" collapsed="false">
      <c r="A427" s="2" t="n">
        <v>3298</v>
      </c>
      <c r="B427" s="2" t="n">
        <v>110</v>
      </c>
    </row>
    <row r="428" customFormat="false" ht="13" hidden="false" customHeight="false" outlineLevel="0" collapsed="false">
      <c r="A428" s="2" t="n">
        <v>7301</v>
      </c>
      <c r="B428" s="2" t="n">
        <v>19</v>
      </c>
    </row>
    <row r="429" customFormat="false" ht="13" hidden="false" customHeight="false" outlineLevel="0" collapsed="false">
      <c r="A429" s="2" t="n">
        <v>4908</v>
      </c>
      <c r="B429" s="2" t="n">
        <v>51</v>
      </c>
    </row>
    <row r="430" customFormat="false" ht="13" hidden="false" customHeight="false" outlineLevel="0" collapsed="false">
      <c r="A430" s="2" t="n">
        <v>8811</v>
      </c>
      <c r="B430" s="2" t="n">
        <v>58</v>
      </c>
    </row>
    <row r="431" customFormat="false" ht="13" hidden="false" customHeight="false" outlineLevel="0" collapsed="false">
      <c r="A431" s="2" t="n">
        <v>8212</v>
      </c>
      <c r="B431" s="2" t="n">
        <v>28</v>
      </c>
    </row>
    <row r="432" customFormat="false" ht="13" hidden="false" customHeight="false" outlineLevel="0" collapsed="false">
      <c r="A432" s="2" t="n">
        <v>1177</v>
      </c>
      <c r="B432" s="2" t="n">
        <v>0</v>
      </c>
    </row>
    <row r="433" customFormat="false" ht="13" hidden="false" customHeight="false" outlineLevel="0" collapsed="false">
      <c r="A433" s="2" t="n">
        <v>5187</v>
      </c>
      <c r="B433" s="2" t="n">
        <v>74</v>
      </c>
    </row>
    <row r="434" customFormat="false" ht="13" hidden="false" customHeight="false" outlineLevel="0" collapsed="false">
      <c r="A434" s="2" t="n">
        <v>1916</v>
      </c>
      <c r="B434" s="2" t="n">
        <v>34</v>
      </c>
    </row>
    <row r="435" customFormat="false" ht="13" hidden="false" customHeight="false" outlineLevel="0" collapsed="false">
      <c r="A435" s="2" t="n">
        <v>9031</v>
      </c>
      <c r="B435" s="2" t="n">
        <v>95</v>
      </c>
    </row>
    <row r="436" customFormat="false" ht="13" hidden="false" customHeight="false" outlineLevel="0" collapsed="false">
      <c r="A436" s="2" t="n">
        <v>6997</v>
      </c>
      <c r="B436" s="2" t="n">
        <v>27</v>
      </c>
    </row>
    <row r="437" customFormat="false" ht="13" hidden="false" customHeight="false" outlineLevel="0" collapsed="false">
      <c r="A437" s="2" t="n">
        <v>9310</v>
      </c>
      <c r="B437" s="2" t="n">
        <v>106</v>
      </c>
    </row>
    <row r="438" customFormat="false" ht="13" hidden="false" customHeight="false" outlineLevel="0" collapsed="false">
      <c r="A438" s="2" t="n">
        <v>1333</v>
      </c>
      <c r="B438" s="2" t="n">
        <v>130</v>
      </c>
    </row>
    <row r="439" customFormat="false" ht="13" hidden="false" customHeight="false" outlineLevel="0" collapsed="false">
      <c r="A439" s="2" t="n">
        <v>1663</v>
      </c>
      <c r="B439" s="2" t="n">
        <v>83</v>
      </c>
    </row>
    <row r="440" customFormat="false" ht="13" hidden="false" customHeight="false" outlineLevel="0" collapsed="false">
      <c r="A440" s="2" t="n">
        <v>4451</v>
      </c>
      <c r="B440" s="2" t="n">
        <v>47</v>
      </c>
    </row>
    <row r="441" customFormat="false" ht="13" hidden="false" customHeight="false" outlineLevel="0" collapsed="false">
      <c r="A441" s="2" t="n">
        <v>7173</v>
      </c>
      <c r="B441" s="2" t="n">
        <v>2</v>
      </c>
    </row>
    <row r="442" customFormat="false" ht="13" hidden="false" customHeight="false" outlineLevel="0" collapsed="false">
      <c r="A442" s="2" t="n">
        <v>7037</v>
      </c>
      <c r="B442" s="2" t="n">
        <v>94</v>
      </c>
    </row>
    <row r="443" customFormat="false" ht="13" hidden="false" customHeight="false" outlineLevel="0" collapsed="false">
      <c r="A443" s="2" t="n">
        <v>7207</v>
      </c>
      <c r="B443" s="2" t="n">
        <v>95</v>
      </c>
    </row>
    <row r="444" customFormat="false" ht="13" hidden="false" customHeight="false" outlineLevel="0" collapsed="false">
      <c r="A444" s="2" t="n">
        <v>6898</v>
      </c>
      <c r="B444" s="2" t="n">
        <v>105</v>
      </c>
    </row>
    <row r="445" customFormat="false" ht="13" hidden="false" customHeight="false" outlineLevel="0" collapsed="false">
      <c r="A445" s="2" t="n">
        <v>2581</v>
      </c>
      <c r="B445" s="2" t="n">
        <v>40</v>
      </c>
    </row>
    <row r="446" customFormat="false" ht="13" hidden="false" customHeight="false" outlineLevel="0" collapsed="false">
      <c r="A446" s="2" t="n">
        <v>3902</v>
      </c>
      <c r="B446" s="2" t="n">
        <v>10</v>
      </c>
    </row>
    <row r="447" customFormat="false" ht="13" hidden="false" customHeight="false" outlineLevel="0" collapsed="false">
      <c r="A447" s="2" t="n">
        <v>8413</v>
      </c>
      <c r="B447" s="2" t="n">
        <v>10</v>
      </c>
    </row>
    <row r="448" customFormat="false" ht="13" hidden="false" customHeight="false" outlineLevel="0" collapsed="false">
      <c r="A448" s="2" t="n">
        <v>6681</v>
      </c>
      <c r="B448" s="2" t="n">
        <v>6</v>
      </c>
    </row>
    <row r="449" customFormat="false" ht="13" hidden="false" customHeight="false" outlineLevel="0" collapsed="false">
      <c r="A449" s="2" t="n">
        <v>2355</v>
      </c>
      <c r="B449" s="2" t="n">
        <v>53</v>
      </c>
    </row>
    <row r="450" customFormat="false" ht="13" hidden="false" customHeight="false" outlineLevel="0" collapsed="false">
      <c r="A450" s="2" t="n">
        <v>3200</v>
      </c>
      <c r="B450" s="2" t="n">
        <v>62</v>
      </c>
    </row>
    <row r="451" customFormat="false" ht="13" hidden="false" customHeight="false" outlineLevel="0" collapsed="false">
      <c r="A451" s="2" t="n">
        <v>6788</v>
      </c>
      <c r="B451" s="2" t="n">
        <v>51</v>
      </c>
    </row>
    <row r="452" customFormat="false" ht="13" hidden="false" customHeight="false" outlineLevel="0" collapsed="false">
      <c r="A452" s="2" t="n">
        <v>9369</v>
      </c>
      <c r="B452" s="2" t="n">
        <v>109</v>
      </c>
    </row>
    <row r="453" customFormat="false" ht="13" hidden="false" customHeight="false" outlineLevel="0" collapsed="false">
      <c r="A453" s="2" t="n">
        <v>3489</v>
      </c>
      <c r="B453" s="2" t="n">
        <v>116</v>
      </c>
    </row>
    <row r="454" customFormat="false" ht="13" hidden="false" customHeight="false" outlineLevel="0" collapsed="false">
      <c r="A454" s="2" t="n">
        <v>1518</v>
      </c>
      <c r="B454" s="2" t="n">
        <v>88</v>
      </c>
    </row>
    <row r="455" customFormat="false" ht="13" hidden="false" customHeight="false" outlineLevel="0" collapsed="false">
      <c r="A455" s="2" t="n">
        <v>8622</v>
      </c>
      <c r="B455" s="2" t="n">
        <v>34</v>
      </c>
    </row>
    <row r="456" customFormat="false" ht="13" hidden="false" customHeight="false" outlineLevel="0" collapsed="false">
      <c r="A456" s="2" t="n">
        <v>1282</v>
      </c>
      <c r="B456" s="2" t="n">
        <v>30</v>
      </c>
    </row>
    <row r="457" customFormat="false" ht="13" hidden="false" customHeight="false" outlineLevel="0" collapsed="false">
      <c r="A457" s="2" t="n">
        <v>9574</v>
      </c>
      <c r="B457" s="2" t="n">
        <v>60</v>
      </c>
    </row>
    <row r="458" customFormat="false" ht="13" hidden="false" customHeight="false" outlineLevel="0" collapsed="false">
      <c r="A458" s="2" t="n">
        <v>8019</v>
      </c>
      <c r="B458" s="2" t="n">
        <v>119</v>
      </c>
    </row>
    <row r="459" customFormat="false" ht="13" hidden="false" customHeight="false" outlineLevel="0" collapsed="false">
      <c r="A459" s="2" t="n">
        <v>7049</v>
      </c>
      <c r="B459" s="2" t="n">
        <v>17</v>
      </c>
    </row>
    <row r="460" customFormat="false" ht="13" hidden="false" customHeight="false" outlineLevel="0" collapsed="false">
      <c r="A460" s="2" t="n">
        <v>7792</v>
      </c>
      <c r="B460" s="2" t="n">
        <v>89</v>
      </c>
    </row>
    <row r="461" customFormat="false" ht="13" hidden="false" customHeight="false" outlineLevel="0" collapsed="false">
      <c r="A461" s="2" t="n">
        <v>8577</v>
      </c>
      <c r="B461" s="2" t="n">
        <v>117</v>
      </c>
    </row>
    <row r="462" customFormat="false" ht="13" hidden="false" customHeight="false" outlineLevel="0" collapsed="false">
      <c r="A462" s="2" t="n">
        <v>1970</v>
      </c>
      <c r="B462" s="2" t="n">
        <v>88</v>
      </c>
    </row>
    <row r="463" customFormat="false" ht="13" hidden="false" customHeight="false" outlineLevel="0" collapsed="false">
      <c r="A463" s="2" t="n">
        <v>3417</v>
      </c>
      <c r="B463" s="2" t="n">
        <v>58</v>
      </c>
    </row>
    <row r="464" customFormat="false" ht="13" hidden="false" customHeight="false" outlineLevel="0" collapsed="false">
      <c r="A464" s="2" t="n">
        <v>7375</v>
      </c>
      <c r="B464" s="2" t="n">
        <v>45</v>
      </c>
    </row>
    <row r="465" customFormat="false" ht="13" hidden="false" customHeight="false" outlineLevel="0" collapsed="false">
      <c r="A465" s="2" t="n">
        <v>9622</v>
      </c>
      <c r="B465" s="2" t="n">
        <v>93</v>
      </c>
    </row>
    <row r="466" customFormat="false" ht="13" hidden="false" customHeight="false" outlineLevel="0" collapsed="false">
      <c r="A466" s="2" t="n">
        <v>1080</v>
      </c>
      <c r="B466" s="2" t="n">
        <v>53</v>
      </c>
    </row>
    <row r="467" customFormat="false" ht="13" hidden="false" customHeight="false" outlineLevel="0" collapsed="false">
      <c r="A467" s="2" t="n">
        <v>1204</v>
      </c>
      <c r="B467" s="2" t="n">
        <v>105</v>
      </c>
    </row>
    <row r="468" customFormat="false" ht="13" hidden="false" customHeight="false" outlineLevel="0" collapsed="false">
      <c r="A468" s="2" t="n">
        <v>1062</v>
      </c>
      <c r="B468" s="2" t="n">
        <v>21</v>
      </c>
    </row>
    <row r="469" customFormat="false" ht="13" hidden="false" customHeight="false" outlineLevel="0" collapsed="false">
      <c r="A469" s="2" t="n">
        <v>369</v>
      </c>
      <c r="B469" s="2" t="n">
        <v>1</v>
      </c>
    </row>
    <row r="470" customFormat="false" ht="13" hidden="false" customHeight="false" outlineLevel="0" collapsed="false">
      <c r="A470" s="2" t="n">
        <v>9040</v>
      </c>
      <c r="B470" s="2" t="n">
        <v>62</v>
      </c>
    </row>
    <row r="471" customFormat="false" ht="13" hidden="false" customHeight="false" outlineLevel="0" collapsed="false">
      <c r="A471" s="2" t="n">
        <v>7695</v>
      </c>
      <c r="B471" s="2" t="n">
        <v>61</v>
      </c>
    </row>
    <row r="472" customFormat="false" ht="13" hidden="false" customHeight="false" outlineLevel="0" collapsed="false">
      <c r="A472" s="2" t="n">
        <v>7948</v>
      </c>
      <c r="B472" s="2" t="n">
        <v>42</v>
      </c>
    </row>
    <row r="473" customFormat="false" ht="13" hidden="false" customHeight="false" outlineLevel="0" collapsed="false">
      <c r="A473" s="2" t="n">
        <v>934</v>
      </c>
      <c r="B473" s="2" t="n">
        <v>103</v>
      </c>
    </row>
    <row r="474" customFormat="false" ht="13" hidden="false" customHeight="false" outlineLevel="0" collapsed="false">
      <c r="A474" s="2" t="n">
        <v>3784</v>
      </c>
      <c r="B474" s="2" t="n">
        <v>90</v>
      </c>
    </row>
    <row r="475" customFormat="false" ht="13" hidden="false" customHeight="false" outlineLevel="0" collapsed="false">
      <c r="A475" s="2" t="n">
        <v>1749</v>
      </c>
      <c r="B475" s="2" t="n">
        <v>17</v>
      </c>
    </row>
    <row r="476" customFormat="false" ht="13" hidden="false" customHeight="false" outlineLevel="0" collapsed="false">
      <c r="A476" s="2" t="n">
        <v>4259</v>
      </c>
      <c r="B476" s="2" t="n">
        <v>87</v>
      </c>
    </row>
    <row r="477" customFormat="false" ht="13" hidden="false" customHeight="false" outlineLevel="0" collapsed="false">
      <c r="A477" s="2" t="n">
        <v>2792</v>
      </c>
      <c r="B477" s="2" t="n">
        <v>103</v>
      </c>
    </row>
    <row r="478" customFormat="false" ht="13" hidden="false" customHeight="false" outlineLevel="0" collapsed="false">
      <c r="A478" s="2" t="n">
        <v>4988</v>
      </c>
      <c r="B478" s="2" t="n">
        <v>92</v>
      </c>
    </row>
    <row r="479" customFormat="false" ht="13" hidden="false" customHeight="false" outlineLevel="0" collapsed="false">
      <c r="A479" s="2" t="n">
        <v>9598</v>
      </c>
      <c r="B479" s="2" t="n">
        <v>58</v>
      </c>
    </row>
    <row r="480" customFormat="false" ht="13" hidden="false" customHeight="false" outlineLevel="0" collapsed="false">
      <c r="A480" s="2" t="n">
        <v>3569</v>
      </c>
      <c r="B480" s="2" t="n">
        <v>84</v>
      </c>
    </row>
    <row r="481" customFormat="false" ht="13" hidden="false" customHeight="false" outlineLevel="0" collapsed="false">
      <c r="A481" s="2" t="n">
        <v>5861</v>
      </c>
      <c r="B481" s="2" t="n">
        <v>77</v>
      </c>
    </row>
    <row r="482" customFormat="false" ht="13" hidden="false" customHeight="false" outlineLevel="0" collapsed="false">
      <c r="A482" s="2" t="n">
        <v>1633</v>
      </c>
      <c r="B482" s="2" t="n">
        <v>92</v>
      </c>
    </row>
    <row r="483" customFormat="false" ht="13" hidden="false" customHeight="false" outlineLevel="0" collapsed="false">
      <c r="A483" s="2" t="n">
        <v>8756</v>
      </c>
      <c r="B483" s="2" t="n">
        <v>93</v>
      </c>
    </row>
    <row r="484" customFormat="false" ht="13" hidden="false" customHeight="false" outlineLevel="0" collapsed="false">
      <c r="A484" s="2" t="n">
        <v>9320</v>
      </c>
      <c r="B484" s="2" t="n">
        <v>97</v>
      </c>
    </row>
    <row r="485" customFormat="false" ht="13" hidden="false" customHeight="false" outlineLevel="0" collapsed="false">
      <c r="A485" s="2" t="n">
        <v>2287</v>
      </c>
      <c r="B485" s="2" t="n">
        <v>90</v>
      </c>
    </row>
    <row r="486" customFormat="false" ht="13" hidden="false" customHeight="false" outlineLevel="0" collapsed="false">
      <c r="A486" s="2" t="n">
        <v>8237</v>
      </c>
      <c r="B486" s="2" t="n">
        <v>50</v>
      </c>
    </row>
    <row r="487" customFormat="false" ht="13" hidden="false" customHeight="false" outlineLevel="0" collapsed="false">
      <c r="A487" s="2" t="n">
        <v>227</v>
      </c>
      <c r="B487" s="2" t="n">
        <v>28</v>
      </c>
    </row>
    <row r="488" customFormat="false" ht="13" hidden="false" customHeight="false" outlineLevel="0" collapsed="false">
      <c r="A488" s="2" t="n">
        <v>842</v>
      </c>
      <c r="B488" s="2" t="n">
        <v>95</v>
      </c>
    </row>
    <row r="489" customFormat="false" ht="13" hidden="false" customHeight="false" outlineLevel="0" collapsed="false">
      <c r="A489" s="2" t="n">
        <v>1381</v>
      </c>
      <c r="B489" s="2" t="n">
        <v>3</v>
      </c>
    </row>
    <row r="490" customFormat="false" ht="13" hidden="false" customHeight="false" outlineLevel="0" collapsed="false">
      <c r="A490" s="2" t="n">
        <v>8833</v>
      </c>
      <c r="B490" s="2" t="n">
        <v>70</v>
      </c>
    </row>
    <row r="491" customFormat="false" ht="13" hidden="false" customHeight="false" outlineLevel="0" collapsed="false">
      <c r="A491" s="2" t="n">
        <v>3971</v>
      </c>
      <c r="B491" s="2" t="n">
        <v>73</v>
      </c>
    </row>
    <row r="492" customFormat="false" ht="13" hidden="false" customHeight="false" outlineLevel="0" collapsed="false">
      <c r="A492" s="2" t="n">
        <v>7129</v>
      </c>
      <c r="B492" s="2" t="n">
        <v>63</v>
      </c>
    </row>
    <row r="493" customFormat="false" ht="13" hidden="false" customHeight="false" outlineLevel="0" collapsed="false">
      <c r="A493" s="2" t="n">
        <v>9283</v>
      </c>
      <c r="B493" s="2" t="n">
        <v>119</v>
      </c>
    </row>
    <row r="494" customFormat="false" ht="13" hidden="false" customHeight="false" outlineLevel="0" collapsed="false">
      <c r="A494" s="2" t="n">
        <v>1895</v>
      </c>
      <c r="B494" s="2" t="n">
        <v>17</v>
      </c>
    </row>
    <row r="495" customFormat="false" ht="13" hidden="false" customHeight="false" outlineLevel="0" collapsed="false">
      <c r="A495" s="2" t="n">
        <v>362</v>
      </c>
      <c r="B495" s="2" t="n">
        <v>32</v>
      </c>
    </row>
    <row r="496" customFormat="false" ht="13" hidden="false" customHeight="false" outlineLevel="0" collapsed="false">
      <c r="A496" s="2" t="n">
        <v>9553</v>
      </c>
      <c r="B496" s="2" t="n">
        <v>89</v>
      </c>
    </row>
    <row r="497" customFormat="false" ht="13" hidden="false" customHeight="false" outlineLevel="0" collapsed="false">
      <c r="A497" s="2" t="n">
        <v>6844</v>
      </c>
      <c r="B497" s="2" t="n">
        <v>14</v>
      </c>
    </row>
    <row r="498" customFormat="false" ht="13" hidden="false" customHeight="false" outlineLevel="0" collapsed="false">
      <c r="A498" s="2" t="n">
        <v>968</v>
      </c>
      <c r="B498" s="2" t="n">
        <v>8</v>
      </c>
    </row>
    <row r="499" customFormat="false" ht="13" hidden="false" customHeight="false" outlineLevel="0" collapsed="false">
      <c r="A499" s="2" t="n">
        <v>4107</v>
      </c>
      <c r="B499" s="2" t="n">
        <v>88</v>
      </c>
    </row>
    <row r="500" customFormat="false" ht="13" hidden="false" customHeight="false" outlineLevel="0" collapsed="false">
      <c r="A500" s="2" t="n">
        <v>5387</v>
      </c>
      <c r="B500" s="2" t="n">
        <v>126</v>
      </c>
    </row>
    <row r="501" customFormat="false" ht="13" hidden="false" customHeight="false" outlineLevel="0" collapsed="false">
      <c r="A501" s="2" t="n">
        <v>865</v>
      </c>
      <c r="B501" s="2" t="n">
        <v>64</v>
      </c>
    </row>
    <row r="502" customFormat="false" ht="13" hidden="false" customHeight="false" outlineLevel="0" collapsed="false">
      <c r="A502" s="2" t="n">
        <v>8341</v>
      </c>
      <c r="B502" s="2" t="n">
        <v>37</v>
      </c>
    </row>
    <row r="503" customFormat="false" ht="13" hidden="false" customHeight="false" outlineLevel="0" collapsed="false">
      <c r="A503" s="2" t="n">
        <v>3782</v>
      </c>
      <c r="B503" s="2" t="n">
        <v>40</v>
      </c>
    </row>
    <row r="504" customFormat="false" ht="13" hidden="false" customHeight="false" outlineLevel="0" collapsed="false">
      <c r="A504" s="2" t="n">
        <v>26</v>
      </c>
      <c r="B504" s="2" t="n">
        <v>15</v>
      </c>
    </row>
    <row r="505" customFormat="false" ht="13" hidden="false" customHeight="false" outlineLevel="0" collapsed="false">
      <c r="A505" s="2" t="n">
        <v>6391</v>
      </c>
      <c r="B505" s="2" t="n">
        <v>74</v>
      </c>
    </row>
    <row r="506" customFormat="false" ht="13" hidden="false" customHeight="false" outlineLevel="0" collapsed="false">
      <c r="A506" s="2" t="n">
        <v>6626</v>
      </c>
      <c r="B506" s="2" t="n">
        <v>116</v>
      </c>
    </row>
    <row r="507" customFormat="false" ht="13" hidden="false" customHeight="false" outlineLevel="0" collapsed="false">
      <c r="A507" s="2" t="n">
        <v>1991</v>
      </c>
      <c r="B507" s="2" t="n">
        <v>22</v>
      </c>
    </row>
    <row r="508" customFormat="false" ht="13" hidden="false" customHeight="false" outlineLevel="0" collapsed="false">
      <c r="A508" s="2" t="n">
        <v>477</v>
      </c>
      <c r="B508" s="2" t="n">
        <v>89</v>
      </c>
    </row>
    <row r="509" customFormat="false" ht="13" hidden="false" customHeight="false" outlineLevel="0" collapsed="false">
      <c r="A509" s="2" t="n">
        <v>5295</v>
      </c>
      <c r="B509" s="2" t="n">
        <v>31</v>
      </c>
    </row>
    <row r="510" customFormat="false" ht="13" hidden="false" customHeight="false" outlineLevel="0" collapsed="false">
      <c r="A510" s="2" t="n">
        <v>4931</v>
      </c>
      <c r="B510" s="2" t="n">
        <v>4</v>
      </c>
    </row>
    <row r="511" customFormat="false" ht="13" hidden="false" customHeight="false" outlineLevel="0" collapsed="false">
      <c r="A511" s="2" t="n">
        <v>2074</v>
      </c>
      <c r="B511" s="2" t="n">
        <v>66</v>
      </c>
    </row>
    <row r="512" customFormat="false" ht="13" hidden="false" customHeight="false" outlineLevel="0" collapsed="false">
      <c r="A512" s="2" t="n">
        <v>6852</v>
      </c>
      <c r="B512" s="2" t="n">
        <v>100</v>
      </c>
    </row>
    <row r="513" customFormat="false" ht="13" hidden="false" customHeight="false" outlineLevel="0" collapsed="false">
      <c r="A513" s="2" t="n">
        <v>7714</v>
      </c>
      <c r="B513" s="2" t="n">
        <v>12</v>
      </c>
    </row>
    <row r="514" customFormat="false" ht="13" hidden="false" customHeight="false" outlineLevel="0" collapsed="false">
      <c r="A514" s="2" t="n">
        <v>5882</v>
      </c>
      <c r="B514" s="2" t="n">
        <v>21</v>
      </c>
    </row>
    <row r="515" customFormat="false" ht="13" hidden="false" customHeight="false" outlineLevel="0" collapsed="false">
      <c r="A515" s="2" t="n">
        <v>6928</v>
      </c>
      <c r="B515" s="2" t="n">
        <v>59</v>
      </c>
    </row>
    <row r="516" customFormat="false" ht="13" hidden="false" customHeight="false" outlineLevel="0" collapsed="false">
      <c r="A516" s="2" t="n">
        <v>9703</v>
      </c>
      <c r="B516" s="2" t="n">
        <v>88</v>
      </c>
    </row>
    <row r="517" customFormat="false" ht="13" hidden="false" customHeight="false" outlineLevel="0" collapsed="false">
      <c r="A517" s="2" t="n">
        <v>5553</v>
      </c>
      <c r="B517" s="2" t="n">
        <v>117</v>
      </c>
    </row>
    <row r="518" customFormat="false" ht="13" hidden="false" customHeight="false" outlineLevel="0" collapsed="false">
      <c r="A518" s="2" t="n">
        <v>8892</v>
      </c>
      <c r="B518" s="2" t="n">
        <v>76</v>
      </c>
    </row>
    <row r="519" customFormat="false" ht="13" hidden="false" customHeight="false" outlineLevel="0" collapsed="false">
      <c r="A519" s="2" t="n">
        <v>1442</v>
      </c>
      <c r="B519" s="2" t="n">
        <v>16</v>
      </c>
    </row>
    <row r="520" customFormat="false" ht="13" hidden="false" customHeight="false" outlineLevel="0" collapsed="false">
      <c r="A520" s="2" t="n">
        <v>6420</v>
      </c>
      <c r="B520" s="2" t="n">
        <v>9</v>
      </c>
    </row>
    <row r="521" customFormat="false" ht="13" hidden="false" customHeight="false" outlineLevel="0" collapsed="false">
      <c r="A521" s="2" t="n">
        <v>6938</v>
      </c>
      <c r="B521" s="2" t="n">
        <v>10</v>
      </c>
    </row>
    <row r="522" customFormat="false" ht="13" hidden="false" customHeight="false" outlineLevel="0" collapsed="false">
      <c r="A522" s="2" t="n">
        <v>3785</v>
      </c>
      <c r="B522" s="2" t="n">
        <v>75</v>
      </c>
    </row>
    <row r="523" customFormat="false" ht="13" hidden="false" customHeight="false" outlineLevel="0" collapsed="false">
      <c r="A523" s="2" t="n">
        <v>6706</v>
      </c>
      <c r="B523" s="2" t="n">
        <v>57</v>
      </c>
    </row>
    <row r="524" customFormat="false" ht="13" hidden="false" customHeight="false" outlineLevel="0" collapsed="false">
      <c r="A524" s="2" t="n">
        <v>1315</v>
      </c>
      <c r="B524" s="2" t="n">
        <v>22</v>
      </c>
    </row>
    <row r="525" customFormat="false" ht="13" hidden="false" customHeight="false" outlineLevel="0" collapsed="false">
      <c r="A525" s="2" t="n">
        <v>7707</v>
      </c>
      <c r="B525" s="2" t="n">
        <v>13</v>
      </c>
    </row>
    <row r="526" customFormat="false" ht="13" hidden="false" customHeight="false" outlineLevel="0" collapsed="false">
      <c r="A526" s="2" t="n">
        <v>2800</v>
      </c>
      <c r="B526" s="2" t="n">
        <v>46</v>
      </c>
    </row>
    <row r="527" customFormat="false" ht="13" hidden="false" customHeight="false" outlineLevel="0" collapsed="false">
      <c r="A527" s="2" t="n">
        <v>2974</v>
      </c>
      <c r="B527" s="2" t="n">
        <v>102</v>
      </c>
    </row>
    <row r="528" customFormat="false" ht="13" hidden="false" customHeight="false" outlineLevel="0" collapsed="false">
      <c r="A528" s="2" t="n">
        <v>8083</v>
      </c>
      <c r="B528" s="2" t="n">
        <v>3</v>
      </c>
    </row>
    <row r="529" customFormat="false" ht="13" hidden="false" customHeight="false" outlineLevel="0" collapsed="false">
      <c r="A529" s="2" t="n">
        <v>8015</v>
      </c>
      <c r="B529" s="2" t="n">
        <v>129</v>
      </c>
    </row>
    <row r="530" customFormat="false" ht="13" hidden="false" customHeight="false" outlineLevel="0" collapsed="false">
      <c r="A530" s="2" t="n">
        <v>5595</v>
      </c>
      <c r="B530" s="2" t="n">
        <v>40</v>
      </c>
    </row>
    <row r="531" customFormat="false" ht="13" hidden="false" customHeight="false" outlineLevel="0" collapsed="false">
      <c r="A531" s="2" t="n">
        <v>2418</v>
      </c>
      <c r="B531" s="2" t="n">
        <v>110</v>
      </c>
    </row>
    <row r="532" customFormat="false" ht="13" hidden="false" customHeight="false" outlineLevel="0" collapsed="false">
      <c r="A532" s="2" t="n">
        <v>4557</v>
      </c>
      <c r="B532" s="2" t="n">
        <v>36</v>
      </c>
    </row>
    <row r="533" customFormat="false" ht="13" hidden="false" customHeight="false" outlineLevel="0" collapsed="false">
      <c r="A533" s="2" t="n">
        <v>8274</v>
      </c>
      <c r="B533" s="2" t="n">
        <v>92</v>
      </c>
    </row>
    <row r="534" customFormat="false" ht="13" hidden="false" customHeight="false" outlineLevel="0" collapsed="false">
      <c r="A534" s="2" t="n">
        <v>9995</v>
      </c>
      <c r="B534" s="2" t="n">
        <v>1</v>
      </c>
    </row>
    <row r="535" customFormat="false" ht="13" hidden="false" customHeight="false" outlineLevel="0" collapsed="false">
      <c r="A535" s="2" t="n">
        <v>7151</v>
      </c>
      <c r="B535" s="2" t="n">
        <v>62</v>
      </c>
    </row>
    <row r="536" customFormat="false" ht="13" hidden="false" customHeight="false" outlineLevel="0" collapsed="false">
      <c r="A536" s="2" t="n">
        <v>7945</v>
      </c>
      <c r="B536" s="2" t="n">
        <v>129</v>
      </c>
    </row>
    <row r="537" customFormat="false" ht="13" hidden="false" customHeight="false" outlineLevel="0" collapsed="false">
      <c r="A537" s="2" t="n">
        <v>7845</v>
      </c>
      <c r="B537" s="2" t="n">
        <v>7</v>
      </c>
    </row>
    <row r="538" customFormat="false" ht="13" hidden="false" customHeight="false" outlineLevel="0" collapsed="false">
      <c r="A538" s="2" t="n">
        <v>5538</v>
      </c>
      <c r="B538" s="2" t="n">
        <v>54</v>
      </c>
    </row>
    <row r="539" customFormat="false" ht="13" hidden="false" customHeight="false" outlineLevel="0" collapsed="false">
      <c r="A539" s="2" t="n">
        <v>6783</v>
      </c>
      <c r="B539" s="2" t="n">
        <v>27</v>
      </c>
    </row>
    <row r="540" customFormat="false" ht="13" hidden="false" customHeight="false" outlineLevel="0" collapsed="false">
      <c r="A540" s="2" t="n">
        <v>1974</v>
      </c>
      <c r="B540" s="2" t="n">
        <v>6</v>
      </c>
    </row>
    <row r="541" customFormat="false" ht="13" hidden="false" customHeight="false" outlineLevel="0" collapsed="false">
      <c r="A541" s="2" t="n">
        <v>309</v>
      </c>
      <c r="B541" s="2" t="n">
        <v>71</v>
      </c>
    </row>
    <row r="542" customFormat="false" ht="13" hidden="false" customHeight="false" outlineLevel="0" collapsed="false">
      <c r="A542" s="2" t="n">
        <v>9492</v>
      </c>
      <c r="B542" s="2" t="n">
        <v>109</v>
      </c>
    </row>
    <row r="543" customFormat="false" ht="13" hidden="false" customHeight="false" outlineLevel="0" collapsed="false">
      <c r="A543" s="2" t="n">
        <v>9644</v>
      </c>
      <c r="B543" s="2" t="n">
        <v>92</v>
      </c>
    </row>
    <row r="544" customFormat="false" ht="13" hidden="false" customHeight="false" outlineLevel="0" collapsed="false">
      <c r="A544" s="2" t="n">
        <v>2295</v>
      </c>
      <c r="B544" s="2" t="n">
        <v>85</v>
      </c>
    </row>
    <row r="545" customFormat="false" ht="13" hidden="false" customHeight="false" outlineLevel="0" collapsed="false">
      <c r="A545" s="2" t="n">
        <v>2835</v>
      </c>
      <c r="B545" s="2" t="n">
        <v>98</v>
      </c>
    </row>
    <row r="546" customFormat="false" ht="13" hidden="false" customHeight="false" outlineLevel="0" collapsed="false">
      <c r="A546" s="2" t="n">
        <v>9497</v>
      </c>
      <c r="B546" s="2" t="n">
        <v>84</v>
      </c>
    </row>
    <row r="547" customFormat="false" ht="13" hidden="false" customHeight="false" outlineLevel="0" collapsed="false">
      <c r="A547" s="2" t="n">
        <v>4946</v>
      </c>
      <c r="B547" s="2" t="n">
        <v>85</v>
      </c>
    </row>
    <row r="548" customFormat="false" ht="13" hidden="false" customHeight="false" outlineLevel="0" collapsed="false">
      <c r="A548" s="2" t="n">
        <v>9839</v>
      </c>
      <c r="B548" s="2" t="n">
        <v>9</v>
      </c>
    </row>
    <row r="549" customFormat="false" ht="13" hidden="false" customHeight="false" outlineLevel="0" collapsed="false">
      <c r="A549" s="2" t="n">
        <v>9195</v>
      </c>
      <c r="B549" s="2" t="n">
        <v>5</v>
      </c>
    </row>
    <row r="550" customFormat="false" ht="13" hidden="false" customHeight="false" outlineLevel="0" collapsed="false">
      <c r="A550" s="2" t="n">
        <v>6346</v>
      </c>
      <c r="B550" s="2" t="n">
        <v>77</v>
      </c>
    </row>
    <row r="551" customFormat="false" ht="13" hidden="false" customHeight="false" outlineLevel="0" collapsed="false">
      <c r="A551" s="2" t="n">
        <v>8446</v>
      </c>
      <c r="B551" s="2" t="n">
        <v>29</v>
      </c>
    </row>
    <row r="552" customFormat="false" ht="13" hidden="false" customHeight="false" outlineLevel="0" collapsed="false">
      <c r="A552" s="2" t="n">
        <v>5732</v>
      </c>
      <c r="B552" s="2" t="n">
        <v>7</v>
      </c>
    </row>
    <row r="553" customFormat="false" ht="13" hidden="false" customHeight="false" outlineLevel="0" collapsed="false">
      <c r="A553" s="2" t="n">
        <v>8068</v>
      </c>
      <c r="B553" s="2" t="n">
        <v>107</v>
      </c>
    </row>
    <row r="554" customFormat="false" ht="13" hidden="false" customHeight="false" outlineLevel="0" collapsed="false">
      <c r="A554" s="2" t="n">
        <v>3317</v>
      </c>
      <c r="B554" s="2" t="n">
        <v>83</v>
      </c>
    </row>
    <row r="555" customFormat="false" ht="13" hidden="false" customHeight="false" outlineLevel="0" collapsed="false">
      <c r="A555" s="2" t="n">
        <v>8022</v>
      </c>
      <c r="B555" s="2" t="n">
        <v>93</v>
      </c>
    </row>
    <row r="556" customFormat="false" ht="13" hidden="false" customHeight="false" outlineLevel="0" collapsed="false">
      <c r="A556" s="2" t="n">
        <v>5769</v>
      </c>
      <c r="B556" s="2" t="n">
        <v>13</v>
      </c>
    </row>
    <row r="557" customFormat="false" ht="13" hidden="false" customHeight="false" outlineLevel="0" collapsed="false">
      <c r="A557" s="2" t="n">
        <v>5396</v>
      </c>
      <c r="B557" s="2" t="n">
        <v>59</v>
      </c>
    </row>
    <row r="558" customFormat="false" ht="13" hidden="false" customHeight="false" outlineLevel="0" collapsed="false">
      <c r="A558" s="2" t="n">
        <v>4200</v>
      </c>
      <c r="B558" s="2" t="n">
        <v>78</v>
      </c>
    </row>
    <row r="559" customFormat="false" ht="13" hidden="false" customHeight="false" outlineLevel="0" collapsed="false">
      <c r="A559" s="2" t="n">
        <v>5446</v>
      </c>
      <c r="B559" s="2" t="n">
        <v>83</v>
      </c>
    </row>
    <row r="560" customFormat="false" ht="13" hidden="false" customHeight="false" outlineLevel="0" collapsed="false">
      <c r="A560" s="2" t="n">
        <v>9926</v>
      </c>
      <c r="B560" s="2" t="n">
        <v>50</v>
      </c>
    </row>
    <row r="561" customFormat="false" ht="13" hidden="false" customHeight="false" outlineLevel="0" collapsed="false">
      <c r="A561" s="2" t="n">
        <v>8337</v>
      </c>
      <c r="B561" s="2" t="n">
        <v>95</v>
      </c>
    </row>
    <row r="562" customFormat="false" ht="13" hidden="false" customHeight="false" outlineLevel="0" collapsed="false">
      <c r="A562" s="2" t="n">
        <v>2045</v>
      </c>
      <c r="B562" s="2" t="n">
        <v>73</v>
      </c>
    </row>
    <row r="563" customFormat="false" ht="13" hidden="false" customHeight="false" outlineLevel="0" collapsed="false">
      <c r="A563" s="2" t="n">
        <v>6427</v>
      </c>
      <c r="B563" s="2" t="n">
        <v>46</v>
      </c>
    </row>
    <row r="564" customFormat="false" ht="13" hidden="false" customHeight="false" outlineLevel="0" collapsed="false">
      <c r="A564" s="2" t="n">
        <v>8326</v>
      </c>
      <c r="B564" s="2" t="n">
        <v>47</v>
      </c>
    </row>
    <row r="565" customFormat="false" ht="13" hidden="false" customHeight="false" outlineLevel="0" collapsed="false">
      <c r="A565" s="2" t="n">
        <v>132</v>
      </c>
      <c r="B565" s="2" t="n">
        <v>16</v>
      </c>
    </row>
    <row r="566" customFormat="false" ht="13" hidden="false" customHeight="false" outlineLevel="0" collapsed="false">
      <c r="A566" s="2" t="n">
        <v>2286</v>
      </c>
      <c r="B566" s="2" t="n">
        <v>2</v>
      </c>
    </row>
    <row r="567" customFormat="false" ht="13" hidden="false" customHeight="false" outlineLevel="0" collapsed="false">
      <c r="A567" s="2" t="n">
        <v>2907</v>
      </c>
      <c r="B567" s="2" t="n">
        <v>94</v>
      </c>
    </row>
    <row r="568" customFormat="false" ht="13" hidden="false" customHeight="false" outlineLevel="0" collapsed="false">
      <c r="A568" s="2" t="n">
        <v>2529</v>
      </c>
      <c r="B568" s="2" t="n">
        <v>24</v>
      </c>
    </row>
    <row r="569" customFormat="false" ht="13" hidden="false" customHeight="false" outlineLevel="0" collapsed="false">
      <c r="A569" s="2" t="n">
        <v>3305</v>
      </c>
      <c r="B569" s="2" t="n">
        <v>72</v>
      </c>
    </row>
    <row r="570" customFormat="false" ht="13" hidden="false" customHeight="false" outlineLevel="0" collapsed="false">
      <c r="A570" s="2" t="n">
        <v>5893</v>
      </c>
      <c r="B570" s="2" t="n">
        <v>24</v>
      </c>
    </row>
    <row r="571" customFormat="false" ht="13" hidden="false" customHeight="false" outlineLevel="0" collapsed="false">
      <c r="A571" s="2" t="n">
        <v>425</v>
      </c>
      <c r="B571" s="2" t="n">
        <v>88</v>
      </c>
    </row>
    <row r="572" customFormat="false" ht="13" hidden="false" customHeight="false" outlineLevel="0" collapsed="false">
      <c r="A572" s="2" t="n">
        <v>6689</v>
      </c>
      <c r="B572" s="2" t="n">
        <v>34</v>
      </c>
    </row>
    <row r="573" customFormat="false" ht="13" hidden="false" customHeight="false" outlineLevel="0" collapsed="false">
      <c r="A573" s="2" t="n">
        <v>2055</v>
      </c>
      <c r="B573" s="2" t="n">
        <v>61</v>
      </c>
    </row>
    <row r="574" customFormat="false" ht="13" hidden="false" customHeight="false" outlineLevel="0" collapsed="false">
      <c r="A574" s="2" t="n">
        <v>1855</v>
      </c>
      <c r="B574" s="2" t="n">
        <v>21</v>
      </c>
    </row>
    <row r="575" customFormat="false" ht="13" hidden="false" customHeight="false" outlineLevel="0" collapsed="false">
      <c r="A575" s="2" t="n">
        <v>2361</v>
      </c>
      <c r="B575" s="2" t="n">
        <v>67</v>
      </c>
    </row>
    <row r="576" customFormat="false" ht="13" hidden="false" customHeight="false" outlineLevel="0" collapsed="false">
      <c r="A576" s="2" t="n">
        <v>9087</v>
      </c>
      <c r="B576" s="2" t="n">
        <v>60</v>
      </c>
    </row>
    <row r="577" customFormat="false" ht="13" hidden="false" customHeight="false" outlineLevel="0" collapsed="false">
      <c r="A577" s="2" t="n">
        <v>1864</v>
      </c>
      <c r="B577" s="2" t="n">
        <v>75</v>
      </c>
    </row>
    <row r="578" customFormat="false" ht="13" hidden="false" customHeight="false" outlineLevel="0" collapsed="false">
      <c r="A578" s="2" t="n">
        <v>8790</v>
      </c>
      <c r="B578" s="2" t="n">
        <v>89</v>
      </c>
    </row>
    <row r="579" customFormat="false" ht="13" hidden="false" customHeight="false" outlineLevel="0" collapsed="false">
      <c r="A579" s="2" t="n">
        <v>5849</v>
      </c>
      <c r="B579" s="2" t="n">
        <v>104</v>
      </c>
    </row>
    <row r="580" customFormat="false" ht="13" hidden="false" customHeight="false" outlineLevel="0" collapsed="false">
      <c r="A580" s="2" t="n">
        <v>588</v>
      </c>
      <c r="B580" s="2" t="n">
        <v>93</v>
      </c>
    </row>
    <row r="581" customFormat="false" ht="13" hidden="false" customHeight="false" outlineLevel="0" collapsed="false">
      <c r="A581" s="2" t="n">
        <v>2198</v>
      </c>
      <c r="B581" s="2" t="n">
        <v>0</v>
      </c>
    </row>
    <row r="582" customFormat="false" ht="13" hidden="false" customHeight="false" outlineLevel="0" collapsed="false">
      <c r="A582" s="2" t="n">
        <v>450</v>
      </c>
      <c r="B582" s="2" t="n">
        <v>78</v>
      </c>
    </row>
    <row r="583" customFormat="false" ht="13" hidden="false" customHeight="false" outlineLevel="0" collapsed="false">
      <c r="A583" s="2" t="n">
        <v>5417</v>
      </c>
      <c r="B583" s="2" t="n">
        <v>122</v>
      </c>
    </row>
    <row r="584" customFormat="false" ht="13" hidden="false" customHeight="false" outlineLevel="0" collapsed="false">
      <c r="A584" s="2" t="n">
        <v>8530</v>
      </c>
      <c r="B584" s="2" t="n">
        <v>37</v>
      </c>
    </row>
    <row r="585" customFormat="false" ht="13" hidden="false" customHeight="false" outlineLevel="0" collapsed="false">
      <c r="A585" s="2" t="n">
        <v>1668</v>
      </c>
      <c r="B585" s="2" t="n">
        <v>59</v>
      </c>
    </row>
    <row r="586" customFormat="false" ht="13" hidden="false" customHeight="false" outlineLevel="0" collapsed="false">
      <c r="A586" s="2" t="n">
        <v>7967</v>
      </c>
      <c r="B586" s="2" t="n">
        <v>37</v>
      </c>
    </row>
    <row r="587" customFormat="false" ht="13" hidden="false" customHeight="false" outlineLevel="0" collapsed="false">
      <c r="A587" s="2" t="n">
        <v>5509</v>
      </c>
      <c r="B587" s="2" t="n">
        <v>64</v>
      </c>
    </row>
    <row r="588" customFormat="false" ht="13" hidden="false" customHeight="false" outlineLevel="0" collapsed="false">
      <c r="A588" s="2" t="n">
        <v>6129</v>
      </c>
      <c r="B588" s="2" t="n">
        <v>15</v>
      </c>
    </row>
    <row r="589" customFormat="false" ht="13" hidden="false" customHeight="false" outlineLevel="0" collapsed="false">
      <c r="A589" s="2" t="n">
        <v>535</v>
      </c>
      <c r="B589" s="2" t="n">
        <v>54</v>
      </c>
    </row>
    <row r="590" customFormat="false" ht="13" hidden="false" customHeight="false" outlineLevel="0" collapsed="false">
      <c r="A590" s="2" t="n">
        <v>1017</v>
      </c>
      <c r="B590" s="2" t="n">
        <v>113</v>
      </c>
    </row>
    <row r="591" customFormat="false" ht="13" hidden="false" customHeight="false" outlineLevel="0" collapsed="false">
      <c r="A591" s="2" t="n">
        <v>1870</v>
      </c>
      <c r="B591" s="2" t="n">
        <v>112</v>
      </c>
    </row>
    <row r="592" customFormat="false" ht="13" hidden="false" customHeight="false" outlineLevel="0" collapsed="false">
      <c r="A592" s="2" t="n">
        <v>5909</v>
      </c>
      <c r="B592" s="2" t="n">
        <v>130</v>
      </c>
    </row>
    <row r="593" customFormat="false" ht="13" hidden="false" customHeight="false" outlineLevel="0" collapsed="false">
      <c r="A593" s="2" t="n">
        <v>8958</v>
      </c>
      <c r="B593" s="2" t="n">
        <v>54</v>
      </c>
    </row>
    <row r="594" customFormat="false" ht="13" hidden="false" customHeight="false" outlineLevel="0" collapsed="false">
      <c r="A594" s="2" t="n">
        <v>714</v>
      </c>
      <c r="B594" s="2" t="n">
        <v>69</v>
      </c>
    </row>
    <row r="595" customFormat="false" ht="13" hidden="false" customHeight="false" outlineLevel="0" collapsed="false">
      <c r="A595" s="2" t="n">
        <v>9904</v>
      </c>
      <c r="B595" s="2" t="n">
        <v>19</v>
      </c>
    </row>
    <row r="596" customFormat="false" ht="13" hidden="false" customHeight="false" outlineLevel="0" collapsed="false">
      <c r="A596" s="2" t="n">
        <v>826</v>
      </c>
      <c r="B596" s="2" t="n">
        <v>129</v>
      </c>
    </row>
    <row r="597" customFormat="false" ht="13" hidden="false" customHeight="false" outlineLevel="0" collapsed="false">
      <c r="A597" s="2" t="n">
        <v>5262</v>
      </c>
      <c r="B597" s="2" t="n">
        <v>101</v>
      </c>
    </row>
    <row r="598" customFormat="false" ht="13" hidden="false" customHeight="false" outlineLevel="0" collapsed="false">
      <c r="A598" s="2" t="n">
        <v>7572</v>
      </c>
      <c r="B598" s="2" t="n">
        <v>112</v>
      </c>
    </row>
    <row r="599" customFormat="false" ht="13" hidden="false" customHeight="false" outlineLevel="0" collapsed="false">
      <c r="A599" s="2" t="n">
        <v>9900</v>
      </c>
      <c r="B599" s="2" t="n">
        <v>45</v>
      </c>
    </row>
    <row r="600" customFormat="false" ht="13" hidden="false" customHeight="false" outlineLevel="0" collapsed="false">
      <c r="A600" s="2" t="n">
        <v>4289</v>
      </c>
      <c r="B600" s="2" t="n">
        <v>65</v>
      </c>
    </row>
    <row r="601" customFormat="false" ht="13" hidden="false" customHeight="false" outlineLevel="0" collapsed="false">
      <c r="A601" s="2" t="n">
        <v>9303</v>
      </c>
      <c r="B601" s="2" t="n">
        <v>91</v>
      </c>
    </row>
    <row r="602" customFormat="false" ht="13" hidden="false" customHeight="false" outlineLevel="0" collapsed="false">
      <c r="A602" s="2" t="n">
        <v>5072</v>
      </c>
      <c r="B602" s="2" t="n">
        <v>60</v>
      </c>
    </row>
    <row r="603" customFormat="false" ht="13" hidden="false" customHeight="false" outlineLevel="0" collapsed="false">
      <c r="A603" s="2" t="n">
        <v>3572</v>
      </c>
      <c r="B603" s="2" t="n">
        <v>99</v>
      </c>
    </row>
    <row r="604" customFormat="false" ht="13" hidden="false" customHeight="false" outlineLevel="0" collapsed="false">
      <c r="A604" s="2" t="n">
        <v>9659</v>
      </c>
      <c r="B604" s="2" t="n">
        <v>40</v>
      </c>
    </row>
    <row r="605" customFormat="false" ht="13" hidden="false" customHeight="false" outlineLevel="0" collapsed="false">
      <c r="A605" s="2" t="n">
        <v>7504</v>
      </c>
      <c r="B605" s="2" t="n">
        <v>131</v>
      </c>
    </row>
    <row r="606" customFormat="false" ht="13" hidden="false" customHeight="false" outlineLevel="0" collapsed="false">
      <c r="A606" s="2" t="n">
        <v>8850</v>
      </c>
      <c r="B606" s="2" t="n">
        <v>24</v>
      </c>
    </row>
    <row r="607" customFormat="false" ht="13" hidden="false" customHeight="false" outlineLevel="0" collapsed="false">
      <c r="A607" s="2" t="n">
        <v>6373</v>
      </c>
      <c r="B607" s="2" t="n">
        <v>7</v>
      </c>
    </row>
    <row r="608" customFormat="false" ht="13" hidden="false" customHeight="false" outlineLevel="0" collapsed="false">
      <c r="A608" s="2" t="n">
        <v>6198</v>
      </c>
      <c r="B608" s="2" t="n">
        <v>128</v>
      </c>
    </row>
    <row r="609" customFormat="false" ht="13" hidden="false" customHeight="false" outlineLevel="0" collapsed="false">
      <c r="A609" s="2" t="n">
        <v>3449</v>
      </c>
      <c r="B609" s="2" t="n">
        <v>7</v>
      </c>
    </row>
    <row r="610" customFormat="false" ht="13" hidden="false" customHeight="false" outlineLevel="0" collapsed="false">
      <c r="A610" s="2" t="n">
        <v>6528</v>
      </c>
      <c r="B610" s="2" t="n">
        <v>48</v>
      </c>
    </row>
    <row r="611" customFormat="false" ht="13" hidden="false" customHeight="false" outlineLevel="0" collapsed="false">
      <c r="A611" s="2" t="n">
        <v>8331</v>
      </c>
      <c r="B611" s="2" t="n">
        <v>83</v>
      </c>
    </row>
    <row r="612" customFormat="false" ht="13" hidden="false" customHeight="false" outlineLevel="0" collapsed="false">
      <c r="A612" s="2" t="n">
        <v>6622</v>
      </c>
      <c r="B612" s="2" t="n">
        <v>96</v>
      </c>
    </row>
    <row r="613" customFormat="false" ht="13" hidden="false" customHeight="false" outlineLevel="0" collapsed="false">
      <c r="A613" s="2" t="n">
        <v>8673</v>
      </c>
      <c r="B613" s="2" t="n">
        <v>18</v>
      </c>
    </row>
    <row r="614" customFormat="false" ht="13" hidden="false" customHeight="false" outlineLevel="0" collapsed="false">
      <c r="A614" s="2" t="n">
        <v>9731</v>
      </c>
      <c r="B614" s="2" t="n">
        <v>45</v>
      </c>
    </row>
    <row r="615" customFormat="false" ht="13" hidden="false" customHeight="false" outlineLevel="0" collapsed="false">
      <c r="A615" s="2" t="n">
        <v>9701</v>
      </c>
      <c r="B615" s="2" t="n">
        <v>80</v>
      </c>
    </row>
    <row r="616" customFormat="false" ht="13" hidden="false" customHeight="false" outlineLevel="0" collapsed="false">
      <c r="A616" s="2" t="n">
        <v>6282</v>
      </c>
      <c r="B616" s="2" t="n">
        <v>102</v>
      </c>
    </row>
    <row r="617" customFormat="false" ht="13" hidden="false" customHeight="false" outlineLevel="0" collapsed="false">
      <c r="A617" s="2" t="n">
        <v>3141</v>
      </c>
      <c r="B617" s="2" t="n">
        <v>59</v>
      </c>
    </row>
    <row r="618" customFormat="false" ht="13" hidden="false" customHeight="false" outlineLevel="0" collapsed="false">
      <c r="A618" s="2" t="n">
        <v>2413</v>
      </c>
      <c r="B618" s="2" t="n">
        <v>34</v>
      </c>
    </row>
    <row r="619" customFormat="false" ht="13" hidden="false" customHeight="false" outlineLevel="0" collapsed="false">
      <c r="A619" s="2" t="n">
        <v>8533</v>
      </c>
      <c r="B619" s="2" t="n">
        <v>109</v>
      </c>
    </row>
    <row r="620" customFormat="false" ht="13" hidden="false" customHeight="false" outlineLevel="0" collapsed="false">
      <c r="A620" s="2" t="n">
        <v>7131</v>
      </c>
      <c r="B620" s="2" t="n">
        <v>26</v>
      </c>
    </row>
    <row r="621" customFormat="false" ht="13" hidden="false" customHeight="false" outlineLevel="0" collapsed="false">
      <c r="A621" s="2" t="n">
        <v>7188</v>
      </c>
      <c r="B621" s="2" t="n">
        <v>31</v>
      </c>
    </row>
    <row r="622" customFormat="false" ht="13" hidden="false" customHeight="false" outlineLevel="0" collapsed="false">
      <c r="A622" s="2" t="n">
        <v>5901</v>
      </c>
      <c r="B622" s="2" t="n">
        <v>91</v>
      </c>
    </row>
    <row r="623" customFormat="false" ht="13" hidden="false" customHeight="false" outlineLevel="0" collapsed="false">
      <c r="A623" s="2" t="n">
        <v>8329</v>
      </c>
      <c r="B623" s="2" t="n">
        <v>73</v>
      </c>
    </row>
    <row r="624" customFormat="false" ht="13" hidden="false" customHeight="false" outlineLevel="0" collapsed="false">
      <c r="A624" s="2" t="n">
        <v>189</v>
      </c>
      <c r="B624" s="2" t="n">
        <v>127</v>
      </c>
    </row>
    <row r="625" customFormat="false" ht="13" hidden="false" customHeight="false" outlineLevel="0" collapsed="false">
      <c r="A625" s="2" t="n">
        <v>9844</v>
      </c>
      <c r="B625" s="2" t="n">
        <v>54</v>
      </c>
    </row>
    <row r="626" customFormat="false" ht="13" hidden="false" customHeight="false" outlineLevel="0" collapsed="false">
      <c r="A626" s="2" t="n">
        <v>3056</v>
      </c>
      <c r="B626" s="2" t="n">
        <v>112</v>
      </c>
    </row>
    <row r="627" customFormat="false" ht="13" hidden="false" customHeight="false" outlineLevel="0" collapsed="false">
      <c r="A627" s="2" t="n">
        <v>6450</v>
      </c>
      <c r="B627" s="2" t="n">
        <v>123</v>
      </c>
    </row>
    <row r="628" customFormat="false" ht="13" hidden="false" customHeight="false" outlineLevel="0" collapsed="false">
      <c r="A628" s="2" t="n">
        <v>8831</v>
      </c>
      <c r="B628" s="2" t="n">
        <v>47</v>
      </c>
    </row>
    <row r="629" customFormat="false" ht="13" hidden="false" customHeight="false" outlineLevel="0" collapsed="false">
      <c r="A629" s="2" t="n">
        <v>5716</v>
      </c>
      <c r="B629" s="2" t="n">
        <v>129</v>
      </c>
    </row>
    <row r="630" customFormat="false" ht="13" hidden="false" customHeight="false" outlineLevel="0" collapsed="false">
      <c r="A630" s="2" t="n">
        <v>9761</v>
      </c>
      <c r="B630" s="2" t="n">
        <v>54</v>
      </c>
    </row>
    <row r="631" customFormat="false" ht="13" hidden="false" customHeight="false" outlineLevel="0" collapsed="false">
      <c r="A631" s="2" t="n">
        <v>3438</v>
      </c>
      <c r="B631" s="2" t="n">
        <v>118</v>
      </c>
    </row>
    <row r="632" customFormat="false" ht="13" hidden="false" customHeight="false" outlineLevel="0" collapsed="false">
      <c r="A632" s="2" t="n">
        <v>5455</v>
      </c>
      <c r="B632" s="2" t="n">
        <v>53</v>
      </c>
    </row>
    <row r="633" customFormat="false" ht="13" hidden="false" customHeight="false" outlineLevel="0" collapsed="false">
      <c r="A633" s="2" t="n">
        <v>3379</v>
      </c>
      <c r="B633" s="2" t="n">
        <v>130</v>
      </c>
    </row>
    <row r="634" customFormat="false" ht="13" hidden="false" customHeight="false" outlineLevel="0" collapsed="false">
      <c r="A634" s="2" t="n">
        <v>3415</v>
      </c>
      <c r="B634" s="2" t="n">
        <v>4</v>
      </c>
    </row>
    <row r="635" customFormat="false" ht="13" hidden="false" customHeight="false" outlineLevel="0" collapsed="false">
      <c r="A635" s="2" t="n">
        <v>8280</v>
      </c>
      <c r="B635" s="2" t="n">
        <v>39</v>
      </c>
    </row>
    <row r="636" customFormat="false" ht="13" hidden="false" customHeight="false" outlineLevel="0" collapsed="false">
      <c r="A636" s="2" t="n">
        <v>3635</v>
      </c>
      <c r="B636" s="2" t="n">
        <v>43</v>
      </c>
    </row>
    <row r="637" customFormat="false" ht="13" hidden="false" customHeight="false" outlineLevel="0" collapsed="false">
      <c r="A637" s="2" t="n">
        <v>1042</v>
      </c>
      <c r="B637" s="2" t="n">
        <v>98</v>
      </c>
    </row>
    <row r="638" customFormat="false" ht="13" hidden="false" customHeight="false" outlineLevel="0" collapsed="false">
      <c r="A638" s="2" t="n">
        <v>8254</v>
      </c>
      <c r="B638" s="2" t="n">
        <v>55</v>
      </c>
    </row>
    <row r="639" customFormat="false" ht="13" hidden="false" customHeight="false" outlineLevel="0" collapsed="false">
      <c r="A639" s="2" t="n">
        <v>1316</v>
      </c>
      <c r="B639" s="2" t="n">
        <v>27</v>
      </c>
    </row>
    <row r="640" customFormat="false" ht="13" hidden="false" customHeight="false" outlineLevel="0" collapsed="false">
      <c r="A640" s="2" t="n">
        <v>6660</v>
      </c>
      <c r="B640" s="2" t="n">
        <v>48</v>
      </c>
    </row>
    <row r="641" customFormat="false" ht="13" hidden="false" customHeight="false" outlineLevel="0" collapsed="false">
      <c r="A641" s="2" t="n">
        <v>9032</v>
      </c>
      <c r="B641" s="2" t="n">
        <v>11</v>
      </c>
    </row>
    <row r="642" customFormat="false" ht="13" hidden="false" customHeight="false" outlineLevel="0" collapsed="false">
      <c r="A642" s="2" t="n">
        <v>9542</v>
      </c>
      <c r="B642" s="2" t="n">
        <v>4</v>
      </c>
    </row>
    <row r="643" customFormat="false" ht="13" hidden="false" customHeight="false" outlineLevel="0" collapsed="false">
      <c r="A643" s="2" t="n">
        <v>1498</v>
      </c>
      <c r="B643" s="2" t="n">
        <v>114</v>
      </c>
    </row>
    <row r="644" customFormat="false" ht="13" hidden="false" customHeight="false" outlineLevel="0" collapsed="false">
      <c r="A644" s="2" t="n">
        <v>3329</v>
      </c>
      <c r="B644" s="2" t="n">
        <v>51</v>
      </c>
    </row>
    <row r="645" customFormat="false" ht="13" hidden="false" customHeight="false" outlineLevel="0" collapsed="false">
      <c r="A645" s="2" t="n">
        <v>9822</v>
      </c>
      <c r="B645" s="2" t="n">
        <v>30</v>
      </c>
    </row>
    <row r="646" customFormat="false" ht="13" hidden="false" customHeight="false" outlineLevel="0" collapsed="false">
      <c r="A646" s="2" t="n">
        <v>6722</v>
      </c>
      <c r="B646" s="2" t="n">
        <v>77</v>
      </c>
    </row>
    <row r="647" customFormat="false" ht="13" hidden="false" customHeight="false" outlineLevel="0" collapsed="false">
      <c r="A647" s="2" t="n">
        <v>409</v>
      </c>
      <c r="B647" s="2" t="n">
        <v>113</v>
      </c>
    </row>
    <row r="648" customFormat="false" ht="13" hidden="false" customHeight="false" outlineLevel="0" collapsed="false">
      <c r="A648" s="2" t="n">
        <v>3452</v>
      </c>
      <c r="B648" s="2" t="n">
        <v>99</v>
      </c>
    </row>
    <row r="649" customFormat="false" ht="13" hidden="false" customHeight="false" outlineLevel="0" collapsed="false">
      <c r="A649" s="2" t="n">
        <v>3756</v>
      </c>
      <c r="B649" s="2" t="n">
        <v>122</v>
      </c>
    </row>
    <row r="650" customFormat="false" ht="13" hidden="false" customHeight="false" outlineLevel="0" collapsed="false">
      <c r="A650" s="2" t="n">
        <v>3504</v>
      </c>
      <c r="B650" s="2" t="n">
        <v>9</v>
      </c>
    </row>
    <row r="651" customFormat="false" ht="13" hidden="false" customHeight="false" outlineLevel="0" collapsed="false">
      <c r="A651" s="2" t="n">
        <v>3901</v>
      </c>
      <c r="B651" s="2" t="n">
        <v>85</v>
      </c>
    </row>
    <row r="652" customFormat="false" ht="13" hidden="false" customHeight="false" outlineLevel="0" collapsed="false">
      <c r="A652" s="2" t="n">
        <v>8926</v>
      </c>
      <c r="B652" s="2" t="n">
        <v>60</v>
      </c>
    </row>
    <row r="653" customFormat="false" ht="13" hidden="false" customHeight="false" outlineLevel="0" collapsed="false">
      <c r="A653" s="2" t="n">
        <v>7713</v>
      </c>
      <c r="B653" s="2" t="n">
        <v>112</v>
      </c>
    </row>
    <row r="654" customFormat="false" ht="13" hidden="false" customHeight="false" outlineLevel="0" collapsed="false">
      <c r="A654" s="2" t="n">
        <v>9366</v>
      </c>
      <c r="B654" s="2" t="n">
        <v>43</v>
      </c>
    </row>
    <row r="655" customFormat="false" ht="13" hidden="false" customHeight="false" outlineLevel="0" collapsed="false">
      <c r="A655" s="2" t="n">
        <v>5584</v>
      </c>
      <c r="B655" s="2" t="n">
        <v>110</v>
      </c>
    </row>
    <row r="656" customFormat="false" ht="13" hidden="false" customHeight="false" outlineLevel="0" collapsed="false">
      <c r="A656" s="2" t="n">
        <v>4293</v>
      </c>
      <c r="B656" s="2" t="n">
        <v>57</v>
      </c>
    </row>
    <row r="657" customFormat="false" ht="13" hidden="false" customHeight="false" outlineLevel="0" collapsed="false">
      <c r="A657" s="2" t="n">
        <v>5713</v>
      </c>
      <c r="B657" s="2" t="n">
        <v>33</v>
      </c>
    </row>
    <row r="658" customFormat="false" ht="13" hidden="false" customHeight="false" outlineLevel="0" collapsed="false">
      <c r="A658" s="2" t="n">
        <v>3149</v>
      </c>
      <c r="B658" s="2" t="n">
        <v>74</v>
      </c>
    </row>
    <row r="659" customFormat="false" ht="13" hidden="false" customHeight="false" outlineLevel="0" collapsed="false">
      <c r="A659" s="2" t="n">
        <v>2273</v>
      </c>
      <c r="B659" s="2" t="n">
        <v>17</v>
      </c>
    </row>
    <row r="660" customFormat="false" ht="13" hidden="false" customHeight="false" outlineLevel="0" collapsed="false">
      <c r="A660" s="2" t="n">
        <v>5473</v>
      </c>
      <c r="B660" s="2" t="n">
        <v>69</v>
      </c>
    </row>
    <row r="661" customFormat="false" ht="13" hidden="false" customHeight="false" outlineLevel="0" collapsed="false">
      <c r="A661" s="2" t="n">
        <v>4821</v>
      </c>
      <c r="B661" s="2" t="n">
        <v>86</v>
      </c>
    </row>
    <row r="662" customFormat="false" ht="13" hidden="false" customHeight="false" outlineLevel="0" collapsed="false">
      <c r="A662" s="2" t="n">
        <v>8789</v>
      </c>
      <c r="B662" s="2" t="n">
        <v>130</v>
      </c>
    </row>
    <row r="663" customFormat="false" ht="13" hidden="false" customHeight="false" outlineLevel="0" collapsed="false">
      <c r="A663" s="2" t="n">
        <v>4685</v>
      </c>
      <c r="B663" s="2" t="n">
        <v>12</v>
      </c>
    </row>
    <row r="664" customFormat="false" ht="13" hidden="false" customHeight="false" outlineLevel="0" collapsed="false">
      <c r="A664" s="2" t="n">
        <v>9575</v>
      </c>
      <c r="B664" s="2" t="n">
        <v>54</v>
      </c>
    </row>
    <row r="665" customFormat="false" ht="13" hidden="false" customHeight="false" outlineLevel="0" collapsed="false">
      <c r="A665" s="2" t="n">
        <v>8179</v>
      </c>
      <c r="B665" s="2" t="n">
        <v>74</v>
      </c>
    </row>
    <row r="666" customFormat="false" ht="13" hidden="false" customHeight="false" outlineLevel="0" collapsed="false">
      <c r="A666" s="2" t="n">
        <v>7033</v>
      </c>
      <c r="B666" s="2" t="n">
        <v>49</v>
      </c>
    </row>
    <row r="667" customFormat="false" ht="13" hidden="false" customHeight="false" outlineLevel="0" collapsed="false">
      <c r="A667" s="2" t="n">
        <v>1332</v>
      </c>
      <c r="B667" s="2" t="n">
        <v>97</v>
      </c>
    </row>
    <row r="668" customFormat="false" ht="13" hidden="false" customHeight="false" outlineLevel="0" collapsed="false">
      <c r="A668" s="2" t="n">
        <v>1814</v>
      </c>
      <c r="B668" s="2" t="n">
        <v>55</v>
      </c>
    </row>
    <row r="669" customFormat="false" ht="13" hidden="false" customHeight="false" outlineLevel="0" collapsed="false">
      <c r="A669" s="2" t="n">
        <v>9578</v>
      </c>
      <c r="B669" s="2" t="n">
        <v>9</v>
      </c>
    </row>
    <row r="670" customFormat="false" ht="13" hidden="false" customHeight="false" outlineLevel="0" collapsed="false">
      <c r="A670" s="2" t="n">
        <v>5608</v>
      </c>
      <c r="B670" s="2" t="n">
        <v>54</v>
      </c>
    </row>
    <row r="671" customFormat="false" ht="13" hidden="false" customHeight="false" outlineLevel="0" collapsed="false">
      <c r="A671" s="2" t="n">
        <v>1811</v>
      </c>
      <c r="B671" s="2" t="n">
        <v>99</v>
      </c>
    </row>
    <row r="672" customFormat="false" ht="13" hidden="false" customHeight="false" outlineLevel="0" collapsed="false">
      <c r="A672" s="2" t="n">
        <v>4664</v>
      </c>
      <c r="B672" s="2" t="n">
        <v>14</v>
      </c>
    </row>
    <row r="673" customFormat="false" ht="13" hidden="false" customHeight="false" outlineLevel="0" collapsed="false">
      <c r="A673" s="2" t="n">
        <v>1932</v>
      </c>
      <c r="B673" s="2" t="n">
        <v>28</v>
      </c>
    </row>
    <row r="674" customFormat="false" ht="13" hidden="false" customHeight="false" outlineLevel="0" collapsed="false">
      <c r="A674" s="2" t="n">
        <v>9969</v>
      </c>
      <c r="B674" s="2" t="n">
        <v>119</v>
      </c>
    </row>
    <row r="675" customFormat="false" ht="13" hidden="false" customHeight="false" outlineLevel="0" collapsed="false">
      <c r="A675" s="2" t="n">
        <v>1602</v>
      </c>
      <c r="B675" s="2" t="n">
        <v>130</v>
      </c>
    </row>
    <row r="676" customFormat="false" ht="13" hidden="false" customHeight="false" outlineLevel="0" collapsed="false">
      <c r="A676" s="2" t="n">
        <v>465</v>
      </c>
      <c r="B676" s="2" t="n">
        <v>106</v>
      </c>
    </row>
    <row r="677" customFormat="false" ht="13" hidden="false" customHeight="false" outlineLevel="0" collapsed="false">
      <c r="A677" s="2" t="n">
        <v>732</v>
      </c>
      <c r="B677" s="2" t="n">
        <v>130</v>
      </c>
    </row>
    <row r="678" customFormat="false" ht="13" hidden="false" customHeight="false" outlineLevel="0" collapsed="false">
      <c r="A678" s="2" t="n">
        <v>6017</v>
      </c>
      <c r="B678" s="2" t="n">
        <v>69</v>
      </c>
    </row>
    <row r="679" customFormat="false" ht="13" hidden="false" customHeight="false" outlineLevel="0" collapsed="false">
      <c r="A679" s="2" t="n">
        <v>3336</v>
      </c>
      <c r="B679" s="2" t="n">
        <v>20</v>
      </c>
    </row>
    <row r="680" customFormat="false" ht="13" hidden="false" customHeight="false" outlineLevel="0" collapsed="false">
      <c r="A680" s="2" t="n">
        <v>4817</v>
      </c>
      <c r="B680" s="2" t="n">
        <v>71</v>
      </c>
    </row>
    <row r="681" customFormat="false" ht="13" hidden="false" customHeight="false" outlineLevel="0" collapsed="false">
      <c r="A681" s="2" t="n">
        <v>9805</v>
      </c>
      <c r="B681" s="2" t="n">
        <v>127</v>
      </c>
    </row>
    <row r="682" customFormat="false" ht="13" hidden="false" customHeight="false" outlineLevel="0" collapsed="false">
      <c r="A682" s="2" t="n">
        <v>8744</v>
      </c>
      <c r="B682" s="2" t="n">
        <v>119</v>
      </c>
    </row>
    <row r="683" customFormat="false" ht="13" hidden="false" customHeight="false" outlineLevel="0" collapsed="false">
      <c r="A683" s="2" t="n">
        <v>4363</v>
      </c>
      <c r="B683" s="2" t="n">
        <v>109</v>
      </c>
    </row>
    <row r="684" customFormat="false" ht="13" hidden="false" customHeight="false" outlineLevel="0" collapsed="false">
      <c r="A684" s="2" t="n">
        <v>5787</v>
      </c>
      <c r="B684" s="2" t="n">
        <v>8</v>
      </c>
    </row>
    <row r="685" customFormat="false" ht="13" hidden="false" customHeight="false" outlineLevel="0" collapsed="false">
      <c r="A685" s="2" t="n">
        <v>3511</v>
      </c>
      <c r="B685" s="2" t="n">
        <v>47</v>
      </c>
    </row>
    <row r="686" customFormat="false" ht="13" hidden="false" customHeight="false" outlineLevel="0" collapsed="false">
      <c r="A686" s="2" t="n">
        <v>4217</v>
      </c>
      <c r="B686" s="2" t="n">
        <v>72</v>
      </c>
    </row>
    <row r="687" customFormat="false" ht="13" hidden="false" customHeight="false" outlineLevel="0" collapsed="false">
      <c r="A687" s="2" t="n">
        <v>5799</v>
      </c>
      <c r="B687" s="2" t="n">
        <v>92</v>
      </c>
    </row>
    <row r="688" customFormat="false" ht="13" hidden="false" customHeight="false" outlineLevel="0" collapsed="false">
      <c r="A688" s="2" t="n">
        <v>7842</v>
      </c>
      <c r="B688" s="2" t="n">
        <v>59</v>
      </c>
    </row>
    <row r="689" customFormat="false" ht="13" hidden="false" customHeight="false" outlineLevel="0" collapsed="false">
      <c r="A689" s="2" t="n">
        <v>5883</v>
      </c>
      <c r="B689" s="2" t="n">
        <v>22</v>
      </c>
    </row>
    <row r="690" customFormat="false" ht="13" hidden="false" customHeight="false" outlineLevel="0" collapsed="false">
      <c r="A690" s="2" t="n">
        <v>9746</v>
      </c>
      <c r="B690" s="2" t="n">
        <v>48</v>
      </c>
    </row>
    <row r="691" customFormat="false" ht="13" hidden="false" customHeight="false" outlineLevel="0" collapsed="false">
      <c r="A691" s="2" t="n">
        <v>5750</v>
      </c>
      <c r="B691" s="2" t="n">
        <v>127</v>
      </c>
    </row>
    <row r="692" customFormat="false" ht="13" hidden="false" customHeight="false" outlineLevel="0" collapsed="false">
      <c r="A692" s="2" t="n">
        <v>5667</v>
      </c>
      <c r="B692" s="2" t="n">
        <v>45</v>
      </c>
    </row>
    <row r="693" customFormat="false" ht="13" hidden="false" customHeight="false" outlineLevel="0" collapsed="false">
      <c r="A693" s="2" t="n">
        <v>422</v>
      </c>
      <c r="B693" s="2" t="n">
        <v>88</v>
      </c>
    </row>
    <row r="694" customFormat="false" ht="13" hidden="false" customHeight="false" outlineLevel="0" collapsed="false">
      <c r="A694" s="2" t="n">
        <v>9136</v>
      </c>
      <c r="B694" s="2" t="n">
        <v>22</v>
      </c>
    </row>
    <row r="695" customFormat="false" ht="13" hidden="false" customHeight="false" outlineLevel="0" collapsed="false">
      <c r="A695" s="2" t="n">
        <v>9029</v>
      </c>
      <c r="B695" s="2" t="n">
        <v>20</v>
      </c>
    </row>
    <row r="696" customFormat="false" ht="13" hidden="false" customHeight="false" outlineLevel="0" collapsed="false">
      <c r="A696" s="2" t="n">
        <v>6655</v>
      </c>
      <c r="B696" s="2" t="n">
        <v>48</v>
      </c>
    </row>
    <row r="697" customFormat="false" ht="13" hidden="false" customHeight="false" outlineLevel="0" collapsed="false">
      <c r="A697" s="2" t="n">
        <v>6184</v>
      </c>
      <c r="B697" s="2" t="n">
        <v>106</v>
      </c>
    </row>
    <row r="698" customFormat="false" ht="13" hidden="false" customHeight="false" outlineLevel="0" collapsed="false">
      <c r="A698" s="2" t="n">
        <v>9888</v>
      </c>
      <c r="B698" s="2" t="n">
        <v>3</v>
      </c>
    </row>
    <row r="699" customFormat="false" ht="13" hidden="false" customHeight="false" outlineLevel="0" collapsed="false">
      <c r="A699" s="2" t="n">
        <v>403</v>
      </c>
      <c r="B699" s="2" t="n">
        <v>123</v>
      </c>
    </row>
    <row r="700" customFormat="false" ht="13" hidden="false" customHeight="false" outlineLevel="0" collapsed="false">
      <c r="A700" s="2" t="n">
        <v>4961</v>
      </c>
      <c r="B700" s="2" t="n">
        <v>100</v>
      </c>
    </row>
    <row r="701" customFormat="false" ht="13" hidden="false" customHeight="false" outlineLevel="0" collapsed="false">
      <c r="A701" s="2" t="n">
        <v>6307</v>
      </c>
      <c r="B701" s="2" t="n">
        <v>61</v>
      </c>
    </row>
    <row r="702" customFormat="false" ht="13" hidden="false" customHeight="false" outlineLevel="0" collapsed="false">
      <c r="A702" s="2" t="n">
        <v>9922</v>
      </c>
      <c r="B702" s="2" t="n">
        <v>43</v>
      </c>
    </row>
    <row r="703" customFormat="false" ht="13" hidden="false" customHeight="false" outlineLevel="0" collapsed="false">
      <c r="A703" s="2" t="n">
        <v>307</v>
      </c>
      <c r="B703" s="2" t="n">
        <v>26</v>
      </c>
    </row>
    <row r="704" customFormat="false" ht="13" hidden="false" customHeight="false" outlineLevel="0" collapsed="false">
      <c r="A704" s="2" t="n">
        <v>9311</v>
      </c>
      <c r="B704" s="2" t="n">
        <v>50</v>
      </c>
    </row>
    <row r="705" customFormat="false" ht="13" hidden="false" customHeight="false" outlineLevel="0" collapsed="false">
      <c r="A705" s="2" t="n">
        <v>6319</v>
      </c>
      <c r="B705" s="2" t="n">
        <v>12</v>
      </c>
    </row>
    <row r="706" customFormat="false" ht="13" hidden="false" customHeight="false" outlineLevel="0" collapsed="false">
      <c r="A706" s="2" t="n">
        <v>3325</v>
      </c>
      <c r="B706" s="2" t="n">
        <v>43</v>
      </c>
    </row>
    <row r="707" customFormat="false" ht="13" hidden="false" customHeight="false" outlineLevel="0" collapsed="false">
      <c r="A707" s="2" t="n">
        <v>126</v>
      </c>
      <c r="B707" s="2" t="n">
        <v>10</v>
      </c>
    </row>
    <row r="708" customFormat="false" ht="13" hidden="false" customHeight="false" outlineLevel="0" collapsed="false">
      <c r="A708" s="2" t="n">
        <v>7654</v>
      </c>
      <c r="B708" s="2" t="n">
        <v>32</v>
      </c>
    </row>
    <row r="709" customFormat="false" ht="13" hidden="false" customHeight="false" outlineLevel="0" collapsed="false">
      <c r="A709" s="2" t="n">
        <v>4825</v>
      </c>
      <c r="B709" s="2" t="n">
        <v>6</v>
      </c>
    </row>
    <row r="710" customFormat="false" ht="13" hidden="false" customHeight="false" outlineLevel="0" collapsed="false">
      <c r="A710" s="2" t="n">
        <v>3122</v>
      </c>
      <c r="B710" s="2" t="n">
        <v>102</v>
      </c>
    </row>
    <row r="711" customFormat="false" ht="13" hidden="false" customHeight="false" outlineLevel="0" collapsed="false">
      <c r="A711" s="2" t="n">
        <v>8910</v>
      </c>
      <c r="B711" s="2" t="n">
        <v>47</v>
      </c>
    </row>
    <row r="712" customFormat="false" ht="13" hidden="false" customHeight="false" outlineLevel="0" collapsed="false">
      <c r="A712" s="2" t="n">
        <v>670</v>
      </c>
      <c r="B712" s="2" t="n">
        <v>76</v>
      </c>
    </row>
    <row r="713" customFormat="false" ht="13" hidden="false" customHeight="false" outlineLevel="0" collapsed="false">
      <c r="A713" s="2" t="n">
        <v>1300</v>
      </c>
      <c r="B713" s="2" t="n">
        <v>97</v>
      </c>
    </row>
    <row r="714" customFormat="false" ht="13" hidden="false" customHeight="false" outlineLevel="0" collapsed="false">
      <c r="A714" s="2" t="n">
        <v>5624</v>
      </c>
      <c r="B714" s="2" t="n">
        <v>94</v>
      </c>
    </row>
    <row r="715" customFormat="false" ht="13" hidden="false" customHeight="false" outlineLevel="0" collapsed="false">
      <c r="A715" s="2" t="n">
        <v>205</v>
      </c>
      <c r="B715" s="2" t="n">
        <v>95</v>
      </c>
    </row>
    <row r="716" customFormat="false" ht="13" hidden="false" customHeight="false" outlineLevel="0" collapsed="false">
      <c r="A716" s="2" t="n">
        <v>4552</v>
      </c>
      <c r="B716" s="2" t="n">
        <v>128</v>
      </c>
    </row>
    <row r="717" customFormat="false" ht="13" hidden="false" customHeight="false" outlineLevel="0" collapsed="false">
      <c r="A717" s="2" t="n">
        <v>2865</v>
      </c>
      <c r="B717" s="2" t="n">
        <v>96</v>
      </c>
    </row>
    <row r="718" customFormat="false" ht="13" hidden="false" customHeight="false" outlineLevel="0" collapsed="false">
      <c r="A718" s="2" t="n">
        <v>8895</v>
      </c>
      <c r="B718" s="2" t="n">
        <v>71</v>
      </c>
    </row>
    <row r="719" customFormat="false" ht="13" hidden="false" customHeight="false" outlineLevel="0" collapsed="false">
      <c r="A719" s="2" t="n">
        <v>888</v>
      </c>
      <c r="B719" s="2" t="n">
        <v>25</v>
      </c>
    </row>
    <row r="720" customFormat="false" ht="13" hidden="false" customHeight="false" outlineLevel="0" collapsed="false">
      <c r="A720" s="2" t="n">
        <v>8445</v>
      </c>
      <c r="B720" s="2" t="n">
        <v>34</v>
      </c>
    </row>
    <row r="721" customFormat="false" ht="13" hidden="false" customHeight="false" outlineLevel="0" collapsed="false">
      <c r="A721" s="2" t="n">
        <v>2668</v>
      </c>
      <c r="B721" s="2" t="n">
        <v>74</v>
      </c>
    </row>
    <row r="722" customFormat="false" ht="13" hidden="false" customHeight="false" outlineLevel="0" collapsed="false">
      <c r="A722" s="2" t="n">
        <v>6709</v>
      </c>
      <c r="B722" s="2" t="n">
        <v>114</v>
      </c>
    </row>
    <row r="723" customFormat="false" ht="13" hidden="false" customHeight="false" outlineLevel="0" collapsed="false">
      <c r="A723" s="2" t="n">
        <v>9801</v>
      </c>
      <c r="B723" s="2" t="n">
        <v>101</v>
      </c>
    </row>
    <row r="724" customFormat="false" ht="13" hidden="false" customHeight="false" outlineLevel="0" collapsed="false">
      <c r="A724" s="2" t="n">
        <v>7869</v>
      </c>
      <c r="B724" s="2" t="n">
        <v>8</v>
      </c>
    </row>
    <row r="725" customFormat="false" ht="13" hidden="false" customHeight="false" outlineLevel="0" collapsed="false">
      <c r="A725" s="2" t="n">
        <v>4990</v>
      </c>
      <c r="B725" s="2" t="n">
        <v>117</v>
      </c>
    </row>
    <row r="726" customFormat="false" ht="13" hidden="false" customHeight="false" outlineLevel="0" collapsed="false">
      <c r="A726" s="2" t="n">
        <v>5382</v>
      </c>
      <c r="B726" s="2" t="n">
        <v>30</v>
      </c>
    </row>
    <row r="727" customFormat="false" ht="13" hidden="false" customHeight="false" outlineLevel="0" collapsed="false">
      <c r="A727" s="2" t="n">
        <v>9631</v>
      </c>
      <c r="B727" s="2" t="n">
        <v>72</v>
      </c>
    </row>
    <row r="728" customFormat="false" ht="13" hidden="false" customHeight="false" outlineLevel="0" collapsed="false">
      <c r="A728" s="2" t="n">
        <v>5822</v>
      </c>
      <c r="B728" s="2" t="n">
        <v>92</v>
      </c>
    </row>
    <row r="729" customFormat="false" ht="13" hidden="false" customHeight="false" outlineLevel="0" collapsed="false">
      <c r="A729" s="2" t="n">
        <v>4605</v>
      </c>
      <c r="B729" s="2" t="n">
        <v>62</v>
      </c>
    </row>
    <row r="730" customFormat="false" ht="13" hidden="false" customHeight="false" outlineLevel="0" collapsed="false">
      <c r="A730" s="2" t="n">
        <v>6542</v>
      </c>
      <c r="B730" s="2" t="n">
        <v>56</v>
      </c>
    </row>
    <row r="731" customFormat="false" ht="13" hidden="false" customHeight="false" outlineLevel="0" collapsed="false">
      <c r="A731" s="2" t="n">
        <v>9543</v>
      </c>
      <c r="B731" s="2" t="n">
        <v>74</v>
      </c>
    </row>
    <row r="732" customFormat="false" ht="13" hidden="false" customHeight="false" outlineLevel="0" collapsed="false">
      <c r="A732" s="2" t="n">
        <v>2061</v>
      </c>
      <c r="B732" s="2" t="n">
        <v>93</v>
      </c>
    </row>
    <row r="733" customFormat="false" ht="13" hidden="false" customHeight="false" outlineLevel="0" collapsed="false">
      <c r="A733" s="2" t="n">
        <v>2107</v>
      </c>
      <c r="B733" s="2" t="n">
        <v>92</v>
      </c>
    </row>
    <row r="734" customFormat="false" ht="13" hidden="false" customHeight="false" outlineLevel="0" collapsed="false">
      <c r="A734" s="2" t="n">
        <v>1595</v>
      </c>
      <c r="B734" s="2" t="n">
        <v>119</v>
      </c>
    </row>
    <row r="735" customFormat="false" ht="13" hidden="false" customHeight="false" outlineLevel="0" collapsed="false">
      <c r="A735" s="2" t="n">
        <v>5820</v>
      </c>
      <c r="B735" s="2" t="n">
        <v>111</v>
      </c>
    </row>
    <row r="736" customFormat="false" ht="13" hidden="false" customHeight="false" outlineLevel="0" collapsed="false">
      <c r="A736" s="2" t="n">
        <v>5618</v>
      </c>
      <c r="B736" s="2" t="n">
        <v>113</v>
      </c>
    </row>
    <row r="737" customFormat="false" ht="13" hidden="false" customHeight="false" outlineLevel="0" collapsed="false">
      <c r="A737" s="2" t="n">
        <v>1952</v>
      </c>
      <c r="B737" s="2" t="n">
        <v>114</v>
      </c>
    </row>
    <row r="738" customFormat="false" ht="13" hidden="false" customHeight="false" outlineLevel="0" collapsed="false">
      <c r="A738" s="2" t="n">
        <v>7733</v>
      </c>
      <c r="B738" s="2" t="n">
        <v>92</v>
      </c>
    </row>
    <row r="739" customFormat="false" ht="13" hidden="false" customHeight="false" outlineLevel="0" collapsed="false">
      <c r="A739" s="2" t="n">
        <v>5255</v>
      </c>
      <c r="B739" s="2" t="n">
        <v>85</v>
      </c>
    </row>
    <row r="740" customFormat="false" ht="13" hidden="false" customHeight="false" outlineLevel="0" collapsed="false">
      <c r="A740" s="2" t="n">
        <v>8609</v>
      </c>
      <c r="B740" s="2" t="n">
        <v>21</v>
      </c>
    </row>
    <row r="741" customFormat="false" ht="13" hidden="false" customHeight="false" outlineLevel="0" collapsed="false">
      <c r="A741" s="2" t="n">
        <v>7718</v>
      </c>
      <c r="B741" s="2" t="n">
        <v>23</v>
      </c>
    </row>
    <row r="742" customFormat="false" ht="13" hidden="false" customHeight="false" outlineLevel="0" collapsed="false">
      <c r="A742" s="2" t="n">
        <v>3450</v>
      </c>
      <c r="B742" s="2" t="n">
        <v>94</v>
      </c>
    </row>
    <row r="743" customFormat="false" ht="13" hidden="false" customHeight="false" outlineLevel="0" collapsed="false">
      <c r="A743" s="2" t="n">
        <v>5513</v>
      </c>
      <c r="B743" s="2" t="n">
        <v>124</v>
      </c>
    </row>
    <row r="744" customFormat="false" ht="13" hidden="false" customHeight="false" outlineLevel="0" collapsed="false">
      <c r="A744" s="2" t="n">
        <v>5311</v>
      </c>
      <c r="B744" s="2" t="n">
        <v>30</v>
      </c>
    </row>
    <row r="745" customFormat="false" ht="13" hidden="false" customHeight="false" outlineLevel="0" collapsed="false">
      <c r="A745" s="2" t="n">
        <v>1852</v>
      </c>
      <c r="B745" s="2" t="n">
        <v>107</v>
      </c>
    </row>
    <row r="746" customFormat="false" ht="13" hidden="false" customHeight="false" outlineLevel="0" collapsed="false">
      <c r="A746" s="2" t="n">
        <v>2234</v>
      </c>
      <c r="B746" s="2" t="n">
        <v>46</v>
      </c>
    </row>
    <row r="747" customFormat="false" ht="13" hidden="false" customHeight="false" outlineLevel="0" collapsed="false">
      <c r="A747" s="2" t="n">
        <v>9481</v>
      </c>
      <c r="B747" s="2" t="n">
        <v>91</v>
      </c>
    </row>
    <row r="748" customFormat="false" ht="13" hidden="false" customHeight="false" outlineLevel="0" collapsed="false">
      <c r="A748" s="2" t="n">
        <v>5259</v>
      </c>
      <c r="B748" s="2" t="n">
        <v>119</v>
      </c>
    </row>
    <row r="749" customFormat="false" ht="13" hidden="false" customHeight="false" outlineLevel="0" collapsed="false">
      <c r="A749" s="2" t="n">
        <v>9702</v>
      </c>
      <c r="B749" s="2" t="n">
        <v>127</v>
      </c>
    </row>
    <row r="750" customFormat="false" ht="13" hidden="false" customHeight="false" outlineLevel="0" collapsed="false">
      <c r="A750" s="2" t="n">
        <v>5167</v>
      </c>
      <c r="B750" s="2" t="n">
        <v>71</v>
      </c>
    </row>
    <row r="751" customFormat="false" ht="13" hidden="false" customHeight="false" outlineLevel="0" collapsed="false">
      <c r="A751" s="2" t="n">
        <v>8039</v>
      </c>
      <c r="B751" s="2" t="n">
        <v>128</v>
      </c>
    </row>
    <row r="752" customFormat="false" ht="13" hidden="false" customHeight="false" outlineLevel="0" collapsed="false">
      <c r="A752" s="2" t="n">
        <v>5183</v>
      </c>
      <c r="B752" s="2" t="n">
        <v>124</v>
      </c>
    </row>
    <row r="753" customFormat="false" ht="13" hidden="false" customHeight="false" outlineLevel="0" collapsed="false">
      <c r="A753" s="2" t="n">
        <v>3332</v>
      </c>
      <c r="B753" s="2" t="n">
        <v>82</v>
      </c>
    </row>
    <row r="754" customFormat="false" ht="13" hidden="false" customHeight="false" outlineLevel="0" collapsed="false">
      <c r="A754" s="2" t="n">
        <v>5852</v>
      </c>
      <c r="B754" s="2" t="n">
        <v>8</v>
      </c>
    </row>
    <row r="755" customFormat="false" ht="13" hidden="false" customHeight="false" outlineLevel="0" collapsed="false">
      <c r="A755" s="2" t="n">
        <v>6631</v>
      </c>
      <c r="B755" s="2" t="n">
        <v>38</v>
      </c>
    </row>
    <row r="756" customFormat="false" ht="13" hidden="false" customHeight="false" outlineLevel="0" collapsed="false">
      <c r="A756" s="2" t="n">
        <v>8150</v>
      </c>
      <c r="B756" s="2" t="n">
        <v>46</v>
      </c>
    </row>
    <row r="757" customFormat="false" ht="13" hidden="false" customHeight="false" outlineLevel="0" collapsed="false">
      <c r="A757" s="2" t="n">
        <v>3498</v>
      </c>
      <c r="B757" s="2" t="n">
        <v>27</v>
      </c>
    </row>
    <row r="758" customFormat="false" ht="13" hidden="false" customHeight="false" outlineLevel="0" collapsed="false">
      <c r="A758" s="2" t="n">
        <v>3304</v>
      </c>
      <c r="B758" s="2" t="n">
        <v>109</v>
      </c>
    </row>
    <row r="759" customFormat="false" ht="13" hidden="false" customHeight="false" outlineLevel="0" collapsed="false">
      <c r="A759" s="2" t="n">
        <v>8125</v>
      </c>
      <c r="B759" s="2" t="n">
        <v>50</v>
      </c>
    </row>
    <row r="760" customFormat="false" ht="13" hidden="false" customHeight="false" outlineLevel="0" collapsed="false">
      <c r="A760" s="2" t="n">
        <v>6547</v>
      </c>
      <c r="B760" s="2" t="n">
        <v>53</v>
      </c>
    </row>
    <row r="761" customFormat="false" ht="13" hidden="false" customHeight="false" outlineLevel="0" collapsed="false">
      <c r="A761" s="2" t="n">
        <v>1505</v>
      </c>
      <c r="B761" s="2" t="n">
        <v>16</v>
      </c>
    </row>
    <row r="762" customFormat="false" ht="13" hidden="false" customHeight="false" outlineLevel="0" collapsed="false">
      <c r="A762" s="2" t="n">
        <v>5586</v>
      </c>
      <c r="B762" s="2" t="n">
        <v>120</v>
      </c>
    </row>
    <row r="763" customFormat="false" ht="13" hidden="false" customHeight="false" outlineLevel="0" collapsed="false">
      <c r="A763" s="2" t="n">
        <v>1800</v>
      </c>
      <c r="B763" s="2" t="n">
        <v>68</v>
      </c>
    </row>
    <row r="764" customFormat="false" ht="13" hidden="false" customHeight="false" outlineLevel="0" collapsed="false">
      <c r="A764" s="2" t="n">
        <v>7258</v>
      </c>
      <c r="B764" s="2" t="n">
        <v>101</v>
      </c>
    </row>
    <row r="765" customFormat="false" ht="13" hidden="false" customHeight="false" outlineLevel="0" collapsed="false">
      <c r="A765" s="2" t="n">
        <v>9120</v>
      </c>
      <c r="B765" s="2" t="n">
        <v>5</v>
      </c>
    </row>
    <row r="766" customFormat="false" ht="13" hidden="false" customHeight="false" outlineLevel="0" collapsed="false">
      <c r="A766" s="2" t="n">
        <v>82</v>
      </c>
      <c r="B766" s="2" t="n">
        <v>74</v>
      </c>
    </row>
    <row r="767" customFormat="false" ht="13" hidden="false" customHeight="false" outlineLevel="0" collapsed="false">
      <c r="A767" s="2" t="n">
        <v>5337</v>
      </c>
      <c r="B767" s="2" t="n">
        <v>31</v>
      </c>
    </row>
    <row r="768" customFormat="false" ht="13" hidden="false" customHeight="false" outlineLevel="0" collapsed="false">
      <c r="A768" s="2" t="n">
        <v>7870</v>
      </c>
      <c r="B768" s="2" t="n">
        <v>53</v>
      </c>
    </row>
    <row r="769" customFormat="false" ht="13" hidden="false" customHeight="false" outlineLevel="0" collapsed="false">
      <c r="A769" s="2" t="n">
        <v>2873</v>
      </c>
      <c r="B769" s="2" t="n">
        <v>130</v>
      </c>
    </row>
    <row r="770" customFormat="false" ht="13" hidden="false" customHeight="false" outlineLevel="0" collapsed="false">
      <c r="A770" s="2" t="n">
        <v>1488</v>
      </c>
      <c r="B770" s="2" t="n">
        <v>64</v>
      </c>
    </row>
    <row r="771" customFormat="false" ht="13" hidden="false" customHeight="false" outlineLevel="0" collapsed="false">
      <c r="A771" s="2" t="n">
        <v>3372</v>
      </c>
      <c r="B771" s="2" t="n">
        <v>107</v>
      </c>
    </row>
    <row r="772" customFormat="false" ht="13" hidden="false" customHeight="false" outlineLevel="0" collapsed="false">
      <c r="A772" s="2" t="n">
        <v>1198</v>
      </c>
      <c r="B772" s="2" t="n">
        <v>118</v>
      </c>
    </row>
    <row r="773" customFormat="false" ht="13" hidden="false" customHeight="false" outlineLevel="0" collapsed="false">
      <c r="A773" s="2" t="n">
        <v>7204</v>
      </c>
      <c r="B773" s="2" t="n">
        <v>42</v>
      </c>
    </row>
    <row r="774" customFormat="false" ht="13" hidden="false" customHeight="false" outlineLevel="0" collapsed="false">
      <c r="A774" s="2" t="n">
        <v>3255</v>
      </c>
      <c r="B774" s="2" t="n">
        <v>110</v>
      </c>
    </row>
    <row r="775" customFormat="false" ht="13" hidden="false" customHeight="false" outlineLevel="0" collapsed="false">
      <c r="A775" s="2" t="n">
        <v>5117</v>
      </c>
      <c r="B775" s="2" t="n">
        <v>59</v>
      </c>
    </row>
    <row r="776" customFormat="false" ht="13" hidden="false" customHeight="false" outlineLevel="0" collapsed="false">
      <c r="A776" s="2" t="n">
        <v>5802</v>
      </c>
      <c r="B776" s="2" t="n">
        <v>87</v>
      </c>
    </row>
    <row r="777" customFormat="false" ht="13" hidden="false" customHeight="false" outlineLevel="0" collapsed="false">
      <c r="A777" s="2" t="n">
        <v>9569</v>
      </c>
      <c r="B777" s="2" t="n">
        <v>90</v>
      </c>
    </row>
    <row r="778" customFormat="false" ht="13" hidden="false" customHeight="false" outlineLevel="0" collapsed="false">
      <c r="A778" s="2" t="n">
        <v>2540</v>
      </c>
      <c r="B778" s="2" t="n">
        <v>88</v>
      </c>
    </row>
    <row r="779" customFormat="false" ht="13" hidden="false" customHeight="false" outlineLevel="0" collapsed="false">
      <c r="A779" s="2" t="n">
        <v>6739</v>
      </c>
      <c r="B779" s="2" t="n">
        <v>103</v>
      </c>
    </row>
    <row r="780" customFormat="false" ht="13" hidden="false" customHeight="false" outlineLevel="0" collapsed="false">
      <c r="A780" s="2" t="n">
        <v>2871</v>
      </c>
      <c r="B780" s="2" t="n">
        <v>31</v>
      </c>
    </row>
    <row r="781" customFormat="false" ht="13" hidden="false" customHeight="false" outlineLevel="0" collapsed="false">
      <c r="A781" s="2" t="n">
        <v>218</v>
      </c>
      <c r="B781" s="2" t="n">
        <v>79</v>
      </c>
    </row>
    <row r="782" customFormat="false" ht="13" hidden="false" customHeight="false" outlineLevel="0" collapsed="false">
      <c r="A782" s="2" t="n">
        <v>6268</v>
      </c>
      <c r="B782" s="2" t="n">
        <v>46</v>
      </c>
    </row>
    <row r="783" customFormat="false" ht="13" hidden="false" customHeight="false" outlineLevel="0" collapsed="false">
      <c r="A783" s="2" t="n">
        <v>4976</v>
      </c>
      <c r="B783" s="2" t="n">
        <v>60</v>
      </c>
    </row>
    <row r="784" customFormat="false" ht="13" hidden="false" customHeight="false" outlineLevel="0" collapsed="false">
      <c r="A784" s="2" t="n">
        <v>7095</v>
      </c>
      <c r="B784" s="2" t="n">
        <v>45</v>
      </c>
    </row>
    <row r="785" customFormat="false" ht="13" hidden="false" customHeight="false" outlineLevel="0" collapsed="false">
      <c r="A785" s="2" t="n">
        <v>5191</v>
      </c>
      <c r="B785" s="2" t="n">
        <v>113</v>
      </c>
    </row>
    <row r="786" customFormat="false" ht="13" hidden="false" customHeight="false" outlineLevel="0" collapsed="false">
      <c r="A786" s="2" t="n">
        <v>8043</v>
      </c>
      <c r="B786" s="2" t="n">
        <v>38</v>
      </c>
    </row>
    <row r="787" customFormat="false" ht="13" hidden="false" customHeight="false" outlineLevel="0" collapsed="false">
      <c r="A787" s="2" t="n">
        <v>238</v>
      </c>
      <c r="B787" s="2" t="n">
        <v>29</v>
      </c>
    </row>
    <row r="788" customFormat="false" ht="13" hidden="false" customHeight="false" outlineLevel="0" collapsed="false">
      <c r="A788" s="2" t="n">
        <v>2941</v>
      </c>
      <c r="B788" s="2" t="n">
        <v>3</v>
      </c>
    </row>
    <row r="789" customFormat="false" ht="13" hidden="false" customHeight="false" outlineLevel="0" collapsed="false">
      <c r="A789" s="2" t="n">
        <v>5829</v>
      </c>
      <c r="B789" s="2" t="n">
        <v>20</v>
      </c>
    </row>
    <row r="790" customFormat="false" ht="13" hidden="false" customHeight="false" outlineLevel="0" collapsed="false">
      <c r="A790" s="2" t="n">
        <v>1607</v>
      </c>
      <c r="B790" s="2" t="n">
        <v>27</v>
      </c>
    </row>
    <row r="791" customFormat="false" ht="13" hidden="false" customHeight="false" outlineLevel="0" collapsed="false">
      <c r="A791" s="2" t="n">
        <v>1984</v>
      </c>
      <c r="B791" s="2" t="n">
        <v>21</v>
      </c>
    </row>
    <row r="792" customFormat="false" ht="13" hidden="false" customHeight="false" outlineLevel="0" collapsed="false">
      <c r="A792" s="2" t="n">
        <v>8149</v>
      </c>
      <c r="B792" s="2" t="n">
        <v>85</v>
      </c>
    </row>
    <row r="793" customFormat="false" ht="13" hidden="false" customHeight="false" outlineLevel="0" collapsed="false">
      <c r="A793" s="2" t="n">
        <v>8160</v>
      </c>
      <c r="B793" s="2" t="n">
        <v>75</v>
      </c>
    </row>
    <row r="794" customFormat="false" ht="13" hidden="false" customHeight="false" outlineLevel="0" collapsed="false">
      <c r="A794" s="2" t="n">
        <v>3440</v>
      </c>
      <c r="B794" s="2" t="n">
        <v>85</v>
      </c>
    </row>
    <row r="795" customFormat="false" ht="13" hidden="false" customHeight="false" outlineLevel="0" collapsed="false">
      <c r="A795" s="2" t="n">
        <v>8513</v>
      </c>
      <c r="B795" s="2" t="n">
        <v>63</v>
      </c>
    </row>
    <row r="796" customFormat="false" ht="13" hidden="false" customHeight="false" outlineLevel="0" collapsed="false">
      <c r="A796" s="2" t="n">
        <v>8291</v>
      </c>
      <c r="B796" s="2" t="n">
        <v>5</v>
      </c>
    </row>
    <row r="797" customFormat="false" ht="13" hidden="false" customHeight="false" outlineLevel="0" collapsed="false">
      <c r="A797" s="2" t="n">
        <v>3083</v>
      </c>
      <c r="B797" s="2" t="n">
        <v>121</v>
      </c>
    </row>
    <row r="798" customFormat="false" ht="13" hidden="false" customHeight="false" outlineLevel="0" collapsed="false">
      <c r="A798" s="2" t="n">
        <v>8972</v>
      </c>
      <c r="B798" s="2" t="n">
        <v>52</v>
      </c>
    </row>
    <row r="799" customFormat="false" ht="13" hidden="false" customHeight="false" outlineLevel="0" collapsed="false">
      <c r="A799" s="2" t="n">
        <v>8037</v>
      </c>
      <c r="B799" s="2" t="n">
        <v>11</v>
      </c>
    </row>
    <row r="800" customFormat="false" ht="13" hidden="false" customHeight="false" outlineLevel="0" collapsed="false">
      <c r="A800" s="2" t="n">
        <v>1787</v>
      </c>
      <c r="B800" s="2" t="n">
        <v>14</v>
      </c>
    </row>
    <row r="801" customFormat="false" ht="13" hidden="false" customHeight="false" outlineLevel="0" collapsed="false">
      <c r="A801" s="2" t="n">
        <v>2197</v>
      </c>
      <c r="B801" s="2" t="n">
        <v>20</v>
      </c>
    </row>
    <row r="802" customFormat="false" ht="13" hidden="false" customHeight="false" outlineLevel="0" collapsed="false">
      <c r="A802" s="2" t="n">
        <v>8919</v>
      </c>
      <c r="B802" s="2" t="n">
        <v>43</v>
      </c>
    </row>
    <row r="803" customFormat="false" ht="13" hidden="false" customHeight="false" outlineLevel="0" collapsed="false">
      <c r="A803" s="2" t="n">
        <v>3410</v>
      </c>
      <c r="B803" s="2" t="n">
        <v>54</v>
      </c>
    </row>
    <row r="804" customFormat="false" ht="13" hidden="false" customHeight="false" outlineLevel="0" collapsed="false">
      <c r="A804" s="2" t="n">
        <v>9213</v>
      </c>
      <c r="B804" s="2" t="n">
        <v>28</v>
      </c>
    </row>
    <row r="805" customFormat="false" ht="13" hidden="false" customHeight="false" outlineLevel="0" collapsed="false">
      <c r="A805" s="2" t="n">
        <v>2736</v>
      </c>
      <c r="B805" s="2" t="n">
        <v>21</v>
      </c>
    </row>
    <row r="806" customFormat="false" ht="13" hidden="false" customHeight="false" outlineLevel="0" collapsed="false">
      <c r="A806" s="2" t="n">
        <v>3021</v>
      </c>
      <c r="B806" s="2" t="n">
        <v>127</v>
      </c>
    </row>
    <row r="807" customFormat="false" ht="13" hidden="false" customHeight="false" outlineLevel="0" collapsed="false">
      <c r="A807" s="2" t="n">
        <v>6635</v>
      </c>
      <c r="B807" s="2" t="n">
        <v>89</v>
      </c>
    </row>
    <row r="808" customFormat="false" ht="13" hidden="false" customHeight="false" outlineLevel="0" collapsed="false">
      <c r="A808" s="2" t="n">
        <v>8159</v>
      </c>
      <c r="B808" s="2" t="n">
        <v>103</v>
      </c>
    </row>
    <row r="809" customFormat="false" ht="13" hidden="false" customHeight="false" outlineLevel="0" collapsed="false">
      <c r="A809" s="2" t="n">
        <v>5789</v>
      </c>
      <c r="B809" s="2" t="n">
        <v>87</v>
      </c>
    </row>
    <row r="810" customFormat="false" ht="13" hidden="false" customHeight="false" outlineLevel="0" collapsed="false">
      <c r="A810" s="2" t="n">
        <v>1460</v>
      </c>
      <c r="B810" s="2" t="n">
        <v>119</v>
      </c>
    </row>
    <row r="811" customFormat="false" ht="13" hidden="false" customHeight="false" outlineLevel="0" collapsed="false">
      <c r="A811" s="2" t="n">
        <v>1845</v>
      </c>
      <c r="B811" s="2" t="n">
        <v>6</v>
      </c>
    </row>
    <row r="812" customFormat="false" ht="13" hidden="false" customHeight="false" outlineLevel="0" collapsed="false">
      <c r="A812" s="2" t="n">
        <v>1395</v>
      </c>
      <c r="B812" s="2" t="n">
        <v>39</v>
      </c>
    </row>
    <row r="813" customFormat="false" ht="13" hidden="false" customHeight="false" outlineLevel="0" collapsed="false">
      <c r="A813" s="2" t="n">
        <v>387</v>
      </c>
      <c r="B813" s="2" t="n">
        <v>123</v>
      </c>
    </row>
    <row r="814" customFormat="false" ht="13" hidden="false" customHeight="false" outlineLevel="0" collapsed="false">
      <c r="A814" s="2" t="n">
        <v>988</v>
      </c>
      <c r="B814" s="2" t="n">
        <v>81</v>
      </c>
    </row>
    <row r="815" customFormat="false" ht="13" hidden="false" customHeight="false" outlineLevel="0" collapsed="false">
      <c r="A815" s="2" t="n">
        <v>8774</v>
      </c>
      <c r="B815" s="2" t="n">
        <v>41</v>
      </c>
    </row>
    <row r="816" customFormat="false" ht="13" hidden="false" customHeight="false" outlineLevel="0" collapsed="false">
      <c r="A816" s="2" t="n">
        <v>7427</v>
      </c>
      <c r="B816" s="2" t="n">
        <v>69</v>
      </c>
    </row>
    <row r="817" customFormat="false" ht="13" hidden="false" customHeight="false" outlineLevel="0" collapsed="false">
      <c r="A817" s="2" t="n">
        <v>5345</v>
      </c>
      <c r="B817" s="2" t="n">
        <v>23</v>
      </c>
    </row>
    <row r="818" customFormat="false" ht="13" hidden="false" customHeight="false" outlineLevel="0" collapsed="false">
      <c r="A818" s="2" t="n">
        <v>2977</v>
      </c>
      <c r="B818" s="2" t="n">
        <v>117</v>
      </c>
    </row>
    <row r="819" customFormat="false" ht="13" hidden="false" customHeight="false" outlineLevel="0" collapsed="false">
      <c r="A819" s="2" t="n">
        <v>2358</v>
      </c>
      <c r="B819" s="2" t="n">
        <v>93</v>
      </c>
    </row>
    <row r="820" customFormat="false" ht="13" hidden="false" customHeight="false" outlineLevel="0" collapsed="false">
      <c r="A820" s="2" t="n">
        <v>4646</v>
      </c>
      <c r="B820" s="2" t="n">
        <v>26</v>
      </c>
    </row>
    <row r="821" customFormat="false" ht="13" hidden="false" customHeight="false" outlineLevel="0" collapsed="false">
      <c r="A821" s="2" t="n">
        <v>6627</v>
      </c>
      <c r="B821" s="2" t="n">
        <v>37</v>
      </c>
    </row>
    <row r="822" customFormat="false" ht="13" hidden="false" customHeight="false" outlineLevel="0" collapsed="false">
      <c r="A822" s="2" t="n">
        <v>4346</v>
      </c>
      <c r="B822" s="2" t="n">
        <v>13</v>
      </c>
    </row>
    <row r="823" customFormat="false" ht="13" hidden="false" customHeight="false" outlineLevel="0" collapsed="false">
      <c r="A823" s="2" t="n">
        <v>7985</v>
      </c>
      <c r="B823" s="2" t="n">
        <v>45</v>
      </c>
    </row>
    <row r="824" customFormat="false" ht="13" hidden="false" customHeight="false" outlineLevel="0" collapsed="false">
      <c r="A824" s="2" t="n">
        <v>6641</v>
      </c>
      <c r="B824" s="2" t="n">
        <v>119</v>
      </c>
    </row>
    <row r="825" customFormat="false" ht="13" hidden="false" customHeight="false" outlineLevel="0" collapsed="false">
      <c r="A825" s="2" t="n">
        <v>6945</v>
      </c>
      <c r="B825" s="2" t="n">
        <v>43</v>
      </c>
    </row>
    <row r="826" customFormat="false" ht="13" hidden="false" customHeight="false" outlineLevel="0" collapsed="false">
      <c r="A826" s="2" t="n">
        <v>8436</v>
      </c>
      <c r="B826" s="2" t="n">
        <v>21</v>
      </c>
    </row>
    <row r="827" customFormat="false" ht="13" hidden="false" customHeight="false" outlineLevel="0" collapsed="false">
      <c r="A827" s="2" t="n">
        <v>262</v>
      </c>
      <c r="B827" s="2" t="n">
        <v>24</v>
      </c>
    </row>
    <row r="828" customFormat="false" ht="13" hidden="false" customHeight="false" outlineLevel="0" collapsed="false">
      <c r="A828" s="2" t="n">
        <v>7296</v>
      </c>
      <c r="B828" s="2" t="n">
        <v>44</v>
      </c>
    </row>
    <row r="829" customFormat="false" ht="13" hidden="false" customHeight="false" outlineLevel="0" collapsed="false">
      <c r="A829" s="2" t="n">
        <v>1630</v>
      </c>
      <c r="B829" s="2" t="n">
        <v>71</v>
      </c>
    </row>
    <row r="830" customFormat="false" ht="13" hidden="false" customHeight="false" outlineLevel="0" collapsed="false">
      <c r="A830" s="2" t="n">
        <v>8601</v>
      </c>
      <c r="B830" s="2" t="n">
        <v>80</v>
      </c>
    </row>
    <row r="831" customFormat="false" ht="13" hidden="false" customHeight="false" outlineLevel="0" collapsed="false">
      <c r="A831" s="2" t="n">
        <v>470</v>
      </c>
      <c r="B831" s="2" t="n">
        <v>29</v>
      </c>
    </row>
    <row r="832" customFormat="false" ht="13" hidden="false" customHeight="false" outlineLevel="0" collapsed="false">
      <c r="A832" s="2" t="n">
        <v>2167</v>
      </c>
      <c r="B832" s="2" t="n">
        <v>18</v>
      </c>
    </row>
    <row r="833" customFormat="false" ht="13" hidden="false" customHeight="false" outlineLevel="0" collapsed="false">
      <c r="A833" s="2" t="n">
        <v>5515</v>
      </c>
      <c r="B833" s="2" t="n">
        <v>44</v>
      </c>
    </row>
    <row r="834" customFormat="false" ht="13" hidden="false" customHeight="false" outlineLevel="0" collapsed="false">
      <c r="A834" s="2" t="n">
        <v>5180</v>
      </c>
      <c r="B834" s="2" t="n">
        <v>125</v>
      </c>
    </row>
    <row r="835" customFormat="false" ht="13" hidden="false" customHeight="false" outlineLevel="0" collapsed="false">
      <c r="A835" s="2" t="n">
        <v>8385</v>
      </c>
      <c r="B835" s="2" t="n">
        <v>110</v>
      </c>
    </row>
    <row r="836" customFormat="false" ht="13" hidden="false" customHeight="false" outlineLevel="0" collapsed="false">
      <c r="A836" s="2" t="n">
        <v>7910</v>
      </c>
      <c r="B836" s="2" t="n">
        <v>36</v>
      </c>
    </row>
    <row r="837" customFormat="false" ht="13" hidden="false" customHeight="false" outlineLevel="0" collapsed="false">
      <c r="A837" s="2" t="n">
        <v>5974</v>
      </c>
      <c r="B837" s="2" t="n">
        <v>77</v>
      </c>
    </row>
    <row r="838" customFormat="false" ht="13" hidden="false" customHeight="false" outlineLevel="0" collapsed="false">
      <c r="A838" s="2" t="n">
        <v>9289</v>
      </c>
      <c r="B838" s="2" t="n">
        <v>72</v>
      </c>
    </row>
    <row r="839" customFormat="false" ht="13" hidden="false" customHeight="false" outlineLevel="0" collapsed="false">
      <c r="A839" s="2" t="n">
        <v>331</v>
      </c>
      <c r="B839" s="2" t="n">
        <v>102</v>
      </c>
    </row>
    <row r="840" customFormat="false" ht="13" hidden="false" customHeight="false" outlineLevel="0" collapsed="false">
      <c r="A840" s="2" t="n">
        <v>5734</v>
      </c>
      <c r="B840" s="2" t="n">
        <v>110</v>
      </c>
    </row>
    <row r="841" customFormat="false" ht="13" hidden="false" customHeight="false" outlineLevel="0" collapsed="false">
      <c r="A841" s="2" t="n">
        <v>423</v>
      </c>
      <c r="B841" s="2" t="n">
        <v>66</v>
      </c>
    </row>
    <row r="842" customFormat="false" ht="13" hidden="false" customHeight="false" outlineLevel="0" collapsed="false">
      <c r="A842" s="2" t="n">
        <v>534</v>
      </c>
      <c r="B842" s="2" t="n">
        <v>0</v>
      </c>
    </row>
    <row r="843" customFormat="false" ht="13" hidden="false" customHeight="false" outlineLevel="0" collapsed="false">
      <c r="A843" s="2" t="n">
        <v>4717</v>
      </c>
      <c r="B843" s="2" t="n">
        <v>86</v>
      </c>
    </row>
    <row r="844" customFormat="false" ht="13" hidden="false" customHeight="false" outlineLevel="0" collapsed="false">
      <c r="A844" s="2" t="n">
        <v>1408</v>
      </c>
      <c r="B844" s="2" t="n">
        <v>44</v>
      </c>
    </row>
    <row r="845" customFormat="false" ht="13" hidden="false" customHeight="false" outlineLevel="0" collapsed="false">
      <c r="A845" s="2" t="n">
        <v>674</v>
      </c>
      <c r="B845" s="2" t="n">
        <v>77</v>
      </c>
    </row>
    <row r="846" customFormat="false" ht="13" hidden="false" customHeight="false" outlineLevel="0" collapsed="false">
      <c r="A846" s="2" t="n">
        <v>5466</v>
      </c>
      <c r="B846" s="2" t="n">
        <v>111</v>
      </c>
    </row>
    <row r="847" customFormat="false" ht="13" hidden="false" customHeight="false" outlineLevel="0" collapsed="false">
      <c r="A847" s="2" t="n">
        <v>6492</v>
      </c>
      <c r="B847" s="2" t="n">
        <v>126</v>
      </c>
    </row>
    <row r="848" customFormat="false" ht="13" hidden="false" customHeight="false" outlineLevel="0" collapsed="false">
      <c r="A848" s="2" t="n">
        <v>5888</v>
      </c>
      <c r="B848" s="2" t="n">
        <v>126</v>
      </c>
    </row>
    <row r="849" customFormat="false" ht="13" hidden="false" customHeight="false" outlineLevel="0" collapsed="false">
      <c r="A849" s="2" t="n">
        <v>1102</v>
      </c>
      <c r="B849" s="2" t="n">
        <v>75</v>
      </c>
    </row>
    <row r="850" customFormat="false" ht="13" hidden="false" customHeight="false" outlineLevel="0" collapsed="false">
      <c r="A850" s="2" t="n">
        <v>4056</v>
      </c>
      <c r="B850" s="2" t="n">
        <v>66</v>
      </c>
    </row>
    <row r="851" customFormat="false" ht="13" hidden="false" customHeight="false" outlineLevel="0" collapsed="false">
      <c r="A851" s="2" t="n">
        <v>4603</v>
      </c>
      <c r="B851" s="2" t="n">
        <v>109</v>
      </c>
    </row>
    <row r="852" customFormat="false" ht="13" hidden="false" customHeight="false" outlineLevel="0" collapsed="false">
      <c r="A852" s="2" t="n">
        <v>5602</v>
      </c>
      <c r="B852" s="2" t="n">
        <v>0</v>
      </c>
    </row>
    <row r="853" customFormat="false" ht="13" hidden="false" customHeight="false" outlineLevel="0" collapsed="false">
      <c r="A853" s="2" t="n">
        <v>8483</v>
      </c>
      <c r="B853" s="2" t="n">
        <v>85</v>
      </c>
    </row>
    <row r="854" customFormat="false" ht="13" hidden="false" customHeight="false" outlineLevel="0" collapsed="false">
      <c r="A854" s="2" t="n">
        <v>6487</v>
      </c>
      <c r="B854" s="2" t="n">
        <v>33</v>
      </c>
    </row>
    <row r="855" customFormat="false" ht="13" hidden="false" customHeight="false" outlineLevel="0" collapsed="false">
      <c r="A855" s="2" t="n">
        <v>5296</v>
      </c>
      <c r="B855" s="2" t="n">
        <v>129</v>
      </c>
    </row>
    <row r="856" customFormat="false" ht="13" hidden="false" customHeight="false" outlineLevel="0" collapsed="false">
      <c r="A856" s="2" t="n">
        <v>9347</v>
      </c>
      <c r="B856" s="2" t="n">
        <v>58</v>
      </c>
    </row>
    <row r="857" customFormat="false" ht="13" hidden="false" customHeight="false" outlineLevel="0" collapsed="false">
      <c r="A857" s="2" t="n">
        <v>8692</v>
      </c>
      <c r="B857" s="2" t="n">
        <v>93</v>
      </c>
    </row>
    <row r="858" customFormat="false" ht="13" hidden="false" customHeight="false" outlineLevel="0" collapsed="false">
      <c r="A858" s="2" t="n">
        <v>9285</v>
      </c>
      <c r="B858" s="2" t="n">
        <v>86</v>
      </c>
    </row>
    <row r="859" customFormat="false" ht="13" hidden="false" customHeight="false" outlineLevel="0" collapsed="false">
      <c r="A859" s="2" t="n">
        <v>9508</v>
      </c>
      <c r="B859" s="2" t="n">
        <v>42</v>
      </c>
    </row>
    <row r="860" customFormat="false" ht="13" hidden="false" customHeight="false" outlineLevel="0" collapsed="false">
      <c r="A860" s="2" t="n">
        <v>3099</v>
      </c>
      <c r="B860" s="2" t="n">
        <v>34</v>
      </c>
    </row>
    <row r="861" customFormat="false" ht="13" hidden="false" customHeight="false" outlineLevel="0" collapsed="false">
      <c r="A861" s="2" t="n">
        <v>7138</v>
      </c>
      <c r="B861" s="2" t="n">
        <v>57</v>
      </c>
    </row>
    <row r="862" customFormat="false" ht="13" hidden="false" customHeight="false" outlineLevel="0" collapsed="false">
      <c r="A862" s="2" t="n">
        <v>6412</v>
      </c>
      <c r="B862" s="2" t="n">
        <v>115</v>
      </c>
    </row>
    <row r="863" customFormat="false" ht="13" hidden="false" customHeight="false" outlineLevel="0" collapsed="false">
      <c r="A863" s="2" t="n">
        <v>4729</v>
      </c>
      <c r="B863" s="2" t="n">
        <v>47</v>
      </c>
    </row>
    <row r="864" customFormat="false" ht="13" hidden="false" customHeight="false" outlineLevel="0" collapsed="false">
      <c r="A864" s="2" t="n">
        <v>9162</v>
      </c>
      <c r="B864" s="2" t="n">
        <v>79</v>
      </c>
    </row>
    <row r="865" customFormat="false" ht="13" hidden="false" customHeight="false" outlineLevel="0" collapsed="false">
      <c r="A865" s="2" t="n">
        <v>9167</v>
      </c>
      <c r="B865" s="2" t="n">
        <v>86</v>
      </c>
    </row>
    <row r="866" customFormat="false" ht="13" hidden="false" customHeight="false" outlineLevel="0" collapsed="false">
      <c r="A866" s="2" t="n">
        <v>4477</v>
      </c>
      <c r="B866" s="2" t="n">
        <v>82</v>
      </c>
    </row>
    <row r="867" customFormat="false" ht="13" hidden="false" customHeight="false" outlineLevel="0" collapsed="false">
      <c r="A867" s="2" t="n">
        <v>2839</v>
      </c>
      <c r="B867" s="2" t="n">
        <v>119</v>
      </c>
    </row>
    <row r="868" customFormat="false" ht="13" hidden="false" customHeight="false" outlineLevel="0" collapsed="false">
      <c r="A868" s="2" t="n">
        <v>4578</v>
      </c>
      <c r="B868" s="2" t="n">
        <v>117</v>
      </c>
    </row>
    <row r="869" customFormat="false" ht="13" hidden="false" customHeight="false" outlineLevel="0" collapsed="false">
      <c r="A869" s="2" t="n">
        <v>3668</v>
      </c>
      <c r="B869" s="2" t="n">
        <v>62</v>
      </c>
    </row>
    <row r="870" customFormat="false" ht="13" hidden="false" customHeight="false" outlineLevel="0" collapsed="false">
      <c r="A870" s="2" t="n">
        <v>8290</v>
      </c>
      <c r="B870" s="2" t="n">
        <v>12</v>
      </c>
    </row>
    <row r="871" customFormat="false" ht="13" hidden="false" customHeight="false" outlineLevel="0" collapsed="false">
      <c r="A871" s="2" t="n">
        <v>7376</v>
      </c>
      <c r="B871" s="2" t="n">
        <v>59</v>
      </c>
    </row>
    <row r="872" customFormat="false" ht="13" hidden="false" customHeight="false" outlineLevel="0" collapsed="false">
      <c r="A872" s="2" t="n">
        <v>5646</v>
      </c>
      <c r="B872" s="2" t="n">
        <v>2</v>
      </c>
    </row>
    <row r="873" customFormat="false" ht="13" hidden="false" customHeight="false" outlineLevel="0" collapsed="false">
      <c r="A873" s="2" t="n">
        <v>4483</v>
      </c>
      <c r="B873" s="2" t="n">
        <v>55</v>
      </c>
    </row>
    <row r="874" customFormat="false" ht="13" hidden="false" customHeight="false" outlineLevel="0" collapsed="false">
      <c r="A874" s="2" t="n">
        <v>1482</v>
      </c>
      <c r="B874" s="2" t="n">
        <v>113</v>
      </c>
    </row>
    <row r="875" customFormat="false" ht="13" hidden="false" customHeight="false" outlineLevel="0" collapsed="false">
      <c r="A875" s="2" t="n">
        <v>2054</v>
      </c>
      <c r="B875" s="2" t="n">
        <v>80</v>
      </c>
    </row>
    <row r="876" customFormat="false" ht="13" hidden="false" customHeight="false" outlineLevel="0" collapsed="false">
      <c r="A876" s="2" t="n">
        <v>5067</v>
      </c>
      <c r="B876" s="2" t="n">
        <v>29</v>
      </c>
    </row>
    <row r="877" customFormat="false" ht="13" hidden="false" customHeight="false" outlineLevel="0" collapsed="false">
      <c r="A877" s="2" t="n">
        <v>2943</v>
      </c>
      <c r="B877" s="2" t="n">
        <v>88</v>
      </c>
    </row>
    <row r="878" customFormat="false" ht="13" hidden="false" customHeight="false" outlineLevel="0" collapsed="false">
      <c r="A878" s="2" t="n">
        <v>8153</v>
      </c>
      <c r="B878" s="2" t="n">
        <v>81</v>
      </c>
    </row>
    <row r="879" customFormat="false" ht="13" hidden="false" customHeight="false" outlineLevel="0" collapsed="false">
      <c r="A879" s="2" t="n">
        <v>9855</v>
      </c>
      <c r="B879" s="2" t="n">
        <v>75</v>
      </c>
    </row>
    <row r="880" customFormat="false" ht="13" hidden="false" customHeight="false" outlineLevel="0" collapsed="false">
      <c r="A880" s="2" t="n">
        <v>4464</v>
      </c>
      <c r="B880" s="2" t="n">
        <v>51</v>
      </c>
    </row>
    <row r="881" customFormat="false" ht="13" hidden="false" customHeight="false" outlineLevel="0" collapsed="false">
      <c r="A881" s="2" t="n">
        <v>8514</v>
      </c>
      <c r="B881" s="2" t="n">
        <v>112</v>
      </c>
    </row>
    <row r="882" customFormat="false" ht="13" hidden="false" customHeight="false" outlineLevel="0" collapsed="false">
      <c r="A882" s="2" t="n">
        <v>4714</v>
      </c>
      <c r="B882" s="2" t="n">
        <v>58</v>
      </c>
    </row>
    <row r="883" customFormat="false" ht="13" hidden="false" customHeight="false" outlineLevel="0" collapsed="false">
      <c r="A883" s="2" t="n">
        <v>5981</v>
      </c>
      <c r="B883" s="2" t="n">
        <v>122</v>
      </c>
    </row>
    <row r="884" customFormat="false" ht="13" hidden="false" customHeight="false" outlineLevel="0" collapsed="false">
      <c r="A884" s="2" t="n">
        <v>7398</v>
      </c>
      <c r="B884" s="2" t="n">
        <v>29</v>
      </c>
    </row>
    <row r="885" customFormat="false" ht="13" hidden="false" customHeight="false" outlineLevel="0" collapsed="false">
      <c r="A885" s="2" t="n">
        <v>5593</v>
      </c>
      <c r="B885" s="2" t="n">
        <v>100</v>
      </c>
    </row>
    <row r="886" customFormat="false" ht="13" hidden="false" customHeight="false" outlineLevel="0" collapsed="false">
      <c r="A886" s="2" t="n">
        <v>7051</v>
      </c>
      <c r="B886" s="2" t="n">
        <v>103</v>
      </c>
    </row>
    <row r="887" customFormat="false" ht="13" hidden="false" customHeight="false" outlineLevel="0" collapsed="false">
      <c r="A887" s="2" t="n">
        <v>2384</v>
      </c>
      <c r="B887" s="2" t="n">
        <v>74</v>
      </c>
    </row>
    <row r="888" customFormat="false" ht="13" hidden="false" customHeight="false" outlineLevel="0" collapsed="false">
      <c r="A888" s="2" t="n">
        <v>412</v>
      </c>
      <c r="B888" s="2" t="n">
        <v>111</v>
      </c>
    </row>
    <row r="889" customFormat="false" ht="13" hidden="false" customHeight="false" outlineLevel="0" collapsed="false">
      <c r="A889" s="2" t="n">
        <v>9391</v>
      </c>
      <c r="B889" s="2" t="n">
        <v>110</v>
      </c>
    </row>
    <row r="890" customFormat="false" ht="13" hidden="false" customHeight="false" outlineLevel="0" collapsed="false">
      <c r="A890" s="2" t="n">
        <v>4177</v>
      </c>
      <c r="B890" s="2" t="n">
        <v>119</v>
      </c>
    </row>
    <row r="891" customFormat="false" ht="13" hidden="false" customHeight="false" outlineLevel="0" collapsed="false">
      <c r="A891" s="2" t="n">
        <v>9405</v>
      </c>
      <c r="B891" s="2" t="n">
        <v>91</v>
      </c>
    </row>
    <row r="892" customFormat="false" ht="13" hidden="false" customHeight="false" outlineLevel="0" collapsed="false">
      <c r="A892" s="2" t="n">
        <v>9981</v>
      </c>
      <c r="B892" s="2" t="n">
        <v>80</v>
      </c>
    </row>
    <row r="893" customFormat="false" ht="13" hidden="false" customHeight="false" outlineLevel="0" collapsed="false">
      <c r="A893" s="2" t="n">
        <v>7362</v>
      </c>
      <c r="B893" s="2" t="n">
        <v>101</v>
      </c>
    </row>
    <row r="894" customFormat="false" ht="13" hidden="false" customHeight="false" outlineLevel="0" collapsed="false">
      <c r="A894" s="2" t="n">
        <v>1289</v>
      </c>
      <c r="B894" s="2" t="n">
        <v>77</v>
      </c>
    </row>
    <row r="895" customFormat="false" ht="13" hidden="false" customHeight="false" outlineLevel="0" collapsed="false">
      <c r="A895" s="2" t="n">
        <v>1624</v>
      </c>
      <c r="B895" s="2" t="n">
        <v>49</v>
      </c>
    </row>
    <row r="896" customFormat="false" ht="13" hidden="false" customHeight="false" outlineLevel="0" collapsed="false">
      <c r="A896" s="2" t="n">
        <v>3166</v>
      </c>
      <c r="B896" s="2" t="n">
        <v>39</v>
      </c>
    </row>
    <row r="897" customFormat="false" ht="13" hidden="false" customHeight="false" outlineLevel="0" collapsed="false">
      <c r="A897" s="2" t="n">
        <v>9276</v>
      </c>
      <c r="B897" s="2" t="n">
        <v>49</v>
      </c>
    </row>
    <row r="898" customFormat="false" ht="13" hidden="false" customHeight="false" outlineLevel="0" collapsed="false">
      <c r="A898" s="2" t="n">
        <v>2845</v>
      </c>
      <c r="B898" s="2" t="n">
        <v>37</v>
      </c>
    </row>
    <row r="899" customFormat="false" ht="13" hidden="false" customHeight="false" outlineLevel="0" collapsed="false">
      <c r="A899" s="2" t="n">
        <v>9401</v>
      </c>
      <c r="B899" s="2" t="n">
        <v>53</v>
      </c>
    </row>
    <row r="900" customFormat="false" ht="13" hidden="false" customHeight="false" outlineLevel="0" collapsed="false">
      <c r="A900" s="2" t="n">
        <v>2616</v>
      </c>
      <c r="B900" s="2" t="n">
        <v>56</v>
      </c>
    </row>
    <row r="901" customFormat="false" ht="13" hidden="false" customHeight="false" outlineLevel="0" collapsed="false">
      <c r="A901" s="2" t="n">
        <v>663</v>
      </c>
      <c r="B901" s="2" t="n">
        <v>53</v>
      </c>
    </row>
    <row r="902" customFormat="false" ht="13" hidden="false" customHeight="false" outlineLevel="0" collapsed="false">
      <c r="A902" s="2" t="n">
        <v>6058</v>
      </c>
      <c r="B902" s="2" t="n">
        <v>58</v>
      </c>
    </row>
    <row r="903" customFormat="false" ht="13" hidden="false" customHeight="false" outlineLevel="0" collapsed="false">
      <c r="A903" s="2" t="n">
        <v>8944</v>
      </c>
      <c r="B903" s="2" t="n">
        <v>69</v>
      </c>
    </row>
    <row r="904" customFormat="false" ht="13" hidden="false" customHeight="false" outlineLevel="0" collapsed="false">
      <c r="A904" s="2" t="n">
        <v>222</v>
      </c>
      <c r="B904" s="2" t="n">
        <v>91</v>
      </c>
    </row>
    <row r="905" customFormat="false" ht="13" hidden="false" customHeight="false" outlineLevel="0" collapsed="false">
      <c r="A905" s="2" t="n">
        <v>6326</v>
      </c>
      <c r="B905" s="2" t="n">
        <v>123</v>
      </c>
    </row>
    <row r="906" customFormat="false" ht="13" hidden="false" customHeight="false" outlineLevel="0" collapsed="false">
      <c r="A906" s="2" t="n">
        <v>6831</v>
      </c>
      <c r="B906" s="2" t="n">
        <v>77</v>
      </c>
    </row>
    <row r="907" customFormat="false" ht="13" hidden="false" customHeight="false" outlineLevel="0" collapsed="false">
      <c r="A907" s="2" t="n">
        <v>5566</v>
      </c>
      <c r="B907" s="2" t="n">
        <v>105</v>
      </c>
    </row>
    <row r="908" customFormat="false" ht="13" hidden="false" customHeight="false" outlineLevel="0" collapsed="false">
      <c r="A908" s="2" t="n">
        <v>8323</v>
      </c>
      <c r="B908" s="2" t="n">
        <v>96</v>
      </c>
    </row>
    <row r="909" customFormat="false" ht="13" hidden="false" customHeight="false" outlineLevel="0" collapsed="false">
      <c r="A909" s="2" t="n">
        <v>7113</v>
      </c>
      <c r="B909" s="2" t="n">
        <v>120</v>
      </c>
    </row>
    <row r="910" customFormat="false" ht="13" hidden="false" customHeight="false" outlineLevel="0" collapsed="false">
      <c r="A910" s="2" t="n">
        <v>9667</v>
      </c>
      <c r="B910" s="2" t="n">
        <v>98</v>
      </c>
    </row>
    <row r="911" customFormat="false" ht="13" hidden="false" customHeight="false" outlineLevel="0" collapsed="false">
      <c r="A911" s="2" t="n">
        <v>5894</v>
      </c>
      <c r="B911" s="2" t="n">
        <v>94</v>
      </c>
    </row>
    <row r="912" customFormat="false" ht="13" hidden="false" customHeight="false" outlineLevel="0" collapsed="false">
      <c r="A912" s="2" t="n">
        <v>9362</v>
      </c>
      <c r="B912" s="2" t="n">
        <v>75</v>
      </c>
    </row>
    <row r="913" customFormat="false" ht="13" hidden="false" customHeight="false" outlineLevel="0" collapsed="false">
      <c r="A913" s="2" t="n">
        <v>6562</v>
      </c>
      <c r="B913" s="2" t="n">
        <v>67</v>
      </c>
    </row>
    <row r="914" customFormat="false" ht="13" hidden="false" customHeight="false" outlineLevel="0" collapsed="false">
      <c r="A914" s="2" t="n">
        <v>9971</v>
      </c>
      <c r="B914" s="2" t="n">
        <v>131</v>
      </c>
    </row>
    <row r="915" customFormat="false" ht="13" hidden="false" customHeight="false" outlineLevel="0" collapsed="false">
      <c r="A915" s="2" t="n">
        <v>9428</v>
      </c>
      <c r="B915" s="2" t="n">
        <v>26</v>
      </c>
    </row>
    <row r="916" customFormat="false" ht="13" hidden="false" customHeight="false" outlineLevel="0" collapsed="false">
      <c r="A916" s="2" t="n">
        <v>1280</v>
      </c>
      <c r="B916" s="2" t="n">
        <v>20</v>
      </c>
    </row>
    <row r="917" customFormat="false" ht="13" hidden="false" customHeight="false" outlineLevel="0" collapsed="false">
      <c r="A917" s="2" t="n">
        <v>9686</v>
      </c>
      <c r="B917" s="2" t="n">
        <v>94</v>
      </c>
    </row>
    <row r="918" customFormat="false" ht="13" hidden="false" customHeight="false" outlineLevel="0" collapsed="false">
      <c r="A918" s="2" t="n">
        <v>2580</v>
      </c>
      <c r="B918" s="2" t="n">
        <v>105</v>
      </c>
    </row>
    <row r="919" customFormat="false" ht="13" hidden="false" customHeight="false" outlineLevel="0" collapsed="false">
      <c r="A919" s="2" t="n">
        <v>1142</v>
      </c>
      <c r="B919" s="2" t="n">
        <v>29</v>
      </c>
    </row>
    <row r="920" customFormat="false" ht="13" hidden="false" customHeight="false" outlineLevel="0" collapsed="false">
      <c r="A920" s="2" t="n">
        <v>4998</v>
      </c>
      <c r="B920" s="2" t="n">
        <v>106</v>
      </c>
    </row>
    <row r="921" customFormat="false" ht="13" hidden="false" customHeight="false" outlineLevel="0" collapsed="false">
      <c r="A921" s="2" t="n">
        <v>152</v>
      </c>
      <c r="B921" s="2" t="n">
        <v>14</v>
      </c>
    </row>
    <row r="922" customFormat="false" ht="13" hidden="false" customHeight="false" outlineLevel="0" collapsed="false">
      <c r="A922" s="2" t="n">
        <v>1878</v>
      </c>
      <c r="B922" s="2" t="n">
        <v>36</v>
      </c>
    </row>
    <row r="923" customFormat="false" ht="13" hidden="false" customHeight="false" outlineLevel="0" collapsed="false">
      <c r="A923" s="2" t="n">
        <v>8263</v>
      </c>
      <c r="B923" s="2" t="n">
        <v>98</v>
      </c>
    </row>
    <row r="924" customFormat="false" ht="13" hidden="false" customHeight="false" outlineLevel="0" collapsed="false">
      <c r="A924" s="2" t="n">
        <v>8508</v>
      </c>
      <c r="B924" s="2" t="n">
        <v>126</v>
      </c>
    </row>
    <row r="925" customFormat="false" ht="13" hidden="false" customHeight="false" outlineLevel="0" collapsed="false">
      <c r="A925" s="2" t="n">
        <v>5793</v>
      </c>
      <c r="B925" s="2" t="n">
        <v>83</v>
      </c>
    </row>
    <row r="926" customFormat="false" ht="13" hidden="false" customHeight="false" outlineLevel="0" collapsed="false">
      <c r="A926" s="2" t="n">
        <v>3363</v>
      </c>
      <c r="B926" s="2" t="n">
        <v>26</v>
      </c>
    </row>
    <row r="927" customFormat="false" ht="13" hidden="false" customHeight="false" outlineLevel="0" collapsed="false">
      <c r="A927" s="2" t="n">
        <v>5591</v>
      </c>
      <c r="B927" s="2" t="n">
        <v>23</v>
      </c>
    </row>
    <row r="928" customFormat="false" ht="13" hidden="false" customHeight="false" outlineLevel="0" collapsed="false">
      <c r="A928" s="2" t="n">
        <v>2655</v>
      </c>
      <c r="B928" s="2" t="n">
        <v>131</v>
      </c>
    </row>
    <row r="929" customFormat="false" ht="13" hidden="false" customHeight="false" outlineLevel="0" collapsed="false">
      <c r="A929" s="2" t="n">
        <v>8990</v>
      </c>
      <c r="B929" s="2" t="n">
        <v>1</v>
      </c>
    </row>
    <row r="930" customFormat="false" ht="13" hidden="false" customHeight="false" outlineLevel="0" collapsed="false">
      <c r="A930" s="2" t="n">
        <v>3870</v>
      </c>
      <c r="B930" s="2" t="n">
        <v>35</v>
      </c>
    </row>
    <row r="931" customFormat="false" ht="13" hidden="false" customHeight="false" outlineLevel="0" collapsed="false">
      <c r="A931" s="2" t="n">
        <v>5478</v>
      </c>
      <c r="B931" s="2" t="n">
        <v>16</v>
      </c>
    </row>
    <row r="932" customFormat="false" ht="13" hidden="false" customHeight="false" outlineLevel="0" collapsed="false">
      <c r="A932" s="2" t="n">
        <v>2359</v>
      </c>
      <c r="B932" s="2" t="n">
        <v>94</v>
      </c>
    </row>
    <row r="933" customFormat="false" ht="13" hidden="false" customHeight="false" outlineLevel="0" collapsed="false">
      <c r="A933" s="2" t="n">
        <v>7325</v>
      </c>
      <c r="B933" s="2" t="n">
        <v>104</v>
      </c>
    </row>
    <row r="934" customFormat="false" ht="13" hidden="false" customHeight="false" outlineLevel="0" collapsed="false">
      <c r="A934" s="2" t="n">
        <v>5034</v>
      </c>
      <c r="B934" s="2" t="n">
        <v>9</v>
      </c>
    </row>
    <row r="935" customFormat="false" ht="13" hidden="false" customHeight="false" outlineLevel="0" collapsed="false">
      <c r="A935" s="2" t="n">
        <v>3414</v>
      </c>
      <c r="B935" s="2" t="n">
        <v>26</v>
      </c>
    </row>
    <row r="936" customFormat="false" ht="13" hidden="false" customHeight="false" outlineLevel="0" collapsed="false">
      <c r="A936" s="2" t="n">
        <v>549</v>
      </c>
      <c r="B936" s="2" t="n">
        <v>107</v>
      </c>
    </row>
    <row r="937" customFormat="false" ht="13" hidden="false" customHeight="false" outlineLevel="0" collapsed="false">
      <c r="A937" s="2" t="n">
        <v>6234</v>
      </c>
      <c r="B937" s="2" t="n">
        <v>1</v>
      </c>
    </row>
    <row r="938" customFormat="false" ht="13" hidden="false" customHeight="false" outlineLevel="0" collapsed="false">
      <c r="A938" s="2" t="n">
        <v>8500</v>
      </c>
      <c r="B938" s="2" t="n">
        <v>87</v>
      </c>
    </row>
    <row r="939" customFormat="false" ht="13" hidden="false" customHeight="false" outlineLevel="0" collapsed="false">
      <c r="A939" s="2" t="n">
        <v>7155</v>
      </c>
      <c r="B939" s="2" t="n">
        <v>86</v>
      </c>
    </row>
    <row r="940" customFormat="false" ht="13" hidden="false" customHeight="false" outlineLevel="0" collapsed="false">
      <c r="A940" s="2" t="n">
        <v>7920</v>
      </c>
      <c r="B940" s="2" t="n">
        <v>70</v>
      </c>
    </row>
    <row r="941" customFormat="false" ht="13" hidden="false" customHeight="false" outlineLevel="0" collapsed="false">
      <c r="A941" s="2" t="n">
        <v>4115</v>
      </c>
      <c r="B941" s="2" t="n">
        <v>111</v>
      </c>
    </row>
    <row r="942" customFormat="false" ht="13" hidden="false" customHeight="false" outlineLevel="0" collapsed="false">
      <c r="A942" s="2" t="n">
        <v>9970</v>
      </c>
      <c r="B942" s="2" t="n">
        <v>43</v>
      </c>
    </row>
    <row r="943" customFormat="false" ht="13" hidden="false" customHeight="false" outlineLevel="0" collapsed="false">
      <c r="A943" s="2" t="n">
        <v>4230</v>
      </c>
      <c r="B943" s="2" t="n">
        <v>124</v>
      </c>
    </row>
    <row r="944" customFormat="false" ht="13" hidden="false" customHeight="false" outlineLevel="0" collapsed="false">
      <c r="A944" s="2" t="n">
        <v>5361</v>
      </c>
      <c r="B944" s="2" t="n">
        <v>37</v>
      </c>
    </row>
    <row r="945" customFormat="false" ht="13" hidden="false" customHeight="false" outlineLevel="0" collapsed="false">
      <c r="A945" s="2" t="n">
        <v>7646</v>
      </c>
      <c r="B945" s="2" t="n">
        <v>103</v>
      </c>
    </row>
    <row r="946" customFormat="false" ht="13" hidden="false" customHeight="false" outlineLevel="0" collapsed="false">
      <c r="A946" s="2" t="n">
        <v>3444</v>
      </c>
      <c r="B946" s="2" t="n">
        <v>54</v>
      </c>
    </row>
    <row r="947" customFormat="false" ht="13" hidden="false" customHeight="false" outlineLevel="0" collapsed="false">
      <c r="A947" s="2" t="n">
        <v>3795</v>
      </c>
      <c r="B947" s="2" t="n">
        <v>58</v>
      </c>
    </row>
    <row r="948" customFormat="false" ht="13" hidden="false" customHeight="false" outlineLevel="0" collapsed="false">
      <c r="A948" s="2" t="n">
        <v>9705</v>
      </c>
      <c r="B948" s="2" t="n">
        <v>12</v>
      </c>
    </row>
    <row r="949" customFormat="false" ht="13" hidden="false" customHeight="false" outlineLevel="0" collapsed="false">
      <c r="A949" s="2" t="n">
        <v>279</v>
      </c>
      <c r="B949" s="2" t="n">
        <v>8</v>
      </c>
    </row>
    <row r="950" customFormat="false" ht="13" hidden="false" customHeight="false" outlineLevel="0" collapsed="false">
      <c r="A950" s="2" t="n">
        <v>5532</v>
      </c>
      <c r="B950" s="2" t="n">
        <v>74</v>
      </c>
    </row>
    <row r="951" customFormat="false" ht="13" hidden="false" customHeight="false" outlineLevel="0" collapsed="false">
      <c r="A951" s="2" t="n">
        <v>4428</v>
      </c>
      <c r="B951" s="2" t="n">
        <v>83</v>
      </c>
    </row>
    <row r="952" customFormat="false" ht="13" hidden="false" customHeight="false" outlineLevel="0" collapsed="false">
      <c r="A952" s="2" t="n">
        <v>2683</v>
      </c>
      <c r="B952" s="2" t="n">
        <v>111</v>
      </c>
    </row>
    <row r="953" customFormat="false" ht="13" hidden="false" customHeight="false" outlineLevel="0" collapsed="false">
      <c r="A953" s="2" t="n">
        <v>7261</v>
      </c>
      <c r="B953" s="2" t="n">
        <v>23</v>
      </c>
    </row>
    <row r="954" customFormat="false" ht="13" hidden="false" customHeight="false" outlineLevel="0" collapsed="false">
      <c r="A954" s="2" t="n">
        <v>9989</v>
      </c>
      <c r="B954" s="2" t="n">
        <v>33</v>
      </c>
    </row>
    <row r="955" customFormat="false" ht="13" hidden="false" customHeight="false" outlineLevel="0" collapsed="false">
      <c r="A955" s="2" t="n">
        <v>9935</v>
      </c>
      <c r="B955" s="2" t="n">
        <v>114</v>
      </c>
    </row>
    <row r="956" customFormat="false" ht="13" hidden="false" customHeight="false" outlineLevel="0" collapsed="false">
      <c r="A956" s="2" t="n">
        <v>4324</v>
      </c>
      <c r="B956" s="2" t="n">
        <v>120</v>
      </c>
    </row>
    <row r="957" customFormat="false" ht="13" hidden="false" customHeight="false" outlineLevel="0" collapsed="false">
      <c r="A957" s="2" t="n">
        <v>4673</v>
      </c>
      <c r="B957" s="2" t="n">
        <v>8</v>
      </c>
    </row>
    <row r="958" customFormat="false" ht="13" hidden="false" customHeight="false" outlineLevel="0" collapsed="false">
      <c r="A958" s="2" t="n">
        <v>4125</v>
      </c>
      <c r="B958" s="2" t="n">
        <v>53</v>
      </c>
    </row>
    <row r="959" customFormat="false" ht="13" hidden="false" customHeight="false" outlineLevel="0" collapsed="false">
      <c r="A959" s="2" t="n">
        <v>5846</v>
      </c>
      <c r="B959" s="2" t="n">
        <v>87</v>
      </c>
    </row>
    <row r="960" customFormat="false" ht="13" hidden="false" customHeight="false" outlineLevel="0" collapsed="false">
      <c r="A960" s="2" t="n">
        <v>9500</v>
      </c>
      <c r="B960" s="2" t="n">
        <v>15</v>
      </c>
    </row>
    <row r="961" customFormat="false" ht="13" hidden="false" customHeight="false" outlineLevel="0" collapsed="false">
      <c r="A961" s="2" t="n">
        <v>7437</v>
      </c>
      <c r="B961" s="2" t="n">
        <v>13</v>
      </c>
    </row>
    <row r="962" customFormat="false" ht="13" hidden="false" customHeight="false" outlineLevel="0" collapsed="false">
      <c r="A962" s="2" t="n">
        <v>397</v>
      </c>
      <c r="B962" s="2" t="n">
        <v>130</v>
      </c>
    </row>
    <row r="963" customFormat="false" ht="13" hidden="false" customHeight="false" outlineLevel="0" collapsed="false">
      <c r="A963" s="2" t="n">
        <v>7501</v>
      </c>
      <c r="B963" s="2" t="n">
        <v>9</v>
      </c>
    </row>
    <row r="964" customFormat="false" ht="13" hidden="false" customHeight="false" outlineLevel="0" collapsed="false">
      <c r="A964" s="2" t="n">
        <v>2040</v>
      </c>
      <c r="B964" s="2" t="n">
        <v>69</v>
      </c>
    </row>
    <row r="965" customFormat="false" ht="13" hidden="false" customHeight="false" outlineLevel="0" collapsed="false">
      <c r="A965" s="2" t="n">
        <v>5065</v>
      </c>
      <c r="B965" s="2" t="n">
        <v>26</v>
      </c>
    </row>
    <row r="966" customFormat="false" ht="13" hidden="false" customHeight="false" outlineLevel="0" collapsed="false">
      <c r="A966" s="2" t="n">
        <v>6297</v>
      </c>
      <c r="B966" s="2" t="n">
        <v>10</v>
      </c>
    </row>
    <row r="967" customFormat="false" ht="13" hidden="false" customHeight="false" outlineLevel="0" collapsed="false">
      <c r="A967" s="2" t="n">
        <v>2128</v>
      </c>
      <c r="B967" s="2" t="n">
        <v>110</v>
      </c>
    </row>
    <row r="968" customFormat="false" ht="13" hidden="false" customHeight="false" outlineLevel="0" collapsed="false">
      <c r="A968" s="2" t="n">
        <v>9349</v>
      </c>
      <c r="B968" s="2" t="n">
        <v>64</v>
      </c>
    </row>
    <row r="969" customFormat="false" ht="13" hidden="false" customHeight="false" outlineLevel="0" collapsed="false">
      <c r="A969" s="2" t="n">
        <v>1162</v>
      </c>
      <c r="B969" s="2" t="n">
        <v>36</v>
      </c>
    </row>
    <row r="970" customFormat="false" ht="13" hidden="false" customHeight="false" outlineLevel="0" collapsed="false">
      <c r="A970" s="2" t="n">
        <v>4560</v>
      </c>
      <c r="B970" s="2" t="n">
        <v>58</v>
      </c>
    </row>
    <row r="971" customFormat="false" ht="13" hidden="false" customHeight="false" outlineLevel="0" collapsed="false">
      <c r="A971" s="2" t="n">
        <v>472</v>
      </c>
      <c r="B971" s="2" t="n">
        <v>38</v>
      </c>
    </row>
    <row r="972" customFormat="false" ht="13" hidden="false" customHeight="false" outlineLevel="0" collapsed="false">
      <c r="A972" s="2" t="n">
        <v>2738</v>
      </c>
      <c r="B972" s="2" t="n">
        <v>88</v>
      </c>
    </row>
    <row r="973" customFormat="false" ht="13" hidden="false" customHeight="false" outlineLevel="0" collapsed="false">
      <c r="A973" s="2" t="n">
        <v>103</v>
      </c>
      <c r="B973" s="2" t="n">
        <v>130</v>
      </c>
    </row>
    <row r="974" customFormat="false" ht="13" hidden="false" customHeight="false" outlineLevel="0" collapsed="false">
      <c r="A974" s="2" t="n">
        <v>2546</v>
      </c>
      <c r="B974" s="2" t="n">
        <v>18</v>
      </c>
    </row>
    <row r="975" customFormat="false" ht="13" hidden="false" customHeight="false" outlineLevel="0" collapsed="false">
      <c r="A975" s="2" t="n">
        <v>5832</v>
      </c>
      <c r="B975" s="2" t="n">
        <v>58</v>
      </c>
    </row>
    <row r="976" customFormat="false" ht="13" hidden="false" customHeight="false" outlineLevel="0" collapsed="false">
      <c r="A976" s="2" t="n">
        <v>8381</v>
      </c>
      <c r="B976" s="2" t="n">
        <v>103</v>
      </c>
    </row>
    <row r="977" customFormat="false" ht="13" hidden="false" customHeight="false" outlineLevel="0" collapsed="false">
      <c r="A977" s="2" t="n">
        <v>5273</v>
      </c>
      <c r="B977" s="2" t="n">
        <v>41</v>
      </c>
    </row>
    <row r="978" customFormat="false" ht="13" hidden="false" customHeight="false" outlineLevel="0" collapsed="false">
      <c r="A978" s="2" t="n">
        <v>7457</v>
      </c>
      <c r="B978" s="2" t="n">
        <v>86</v>
      </c>
    </row>
    <row r="979" customFormat="false" ht="13" hidden="false" customHeight="false" outlineLevel="0" collapsed="false">
      <c r="A979" s="2" t="n">
        <v>94</v>
      </c>
      <c r="B979" s="2" t="n">
        <v>71</v>
      </c>
    </row>
    <row r="980" customFormat="false" ht="13" hidden="false" customHeight="false" outlineLevel="0" collapsed="false">
      <c r="A980" s="2" t="n">
        <v>2979</v>
      </c>
      <c r="B980" s="2" t="n">
        <v>119</v>
      </c>
    </row>
    <row r="981" customFormat="false" ht="13" hidden="false" customHeight="false" outlineLevel="0" collapsed="false">
      <c r="A981" s="2" t="n">
        <v>1781</v>
      </c>
      <c r="B981" s="2" t="n">
        <v>69</v>
      </c>
    </row>
    <row r="982" customFormat="false" ht="13" hidden="false" customHeight="false" outlineLevel="0" collapsed="false">
      <c r="A982" s="2" t="n">
        <v>4061</v>
      </c>
      <c r="B982" s="2" t="n">
        <v>4</v>
      </c>
    </row>
    <row r="983" customFormat="false" ht="13" hidden="false" customHeight="false" outlineLevel="0" collapsed="false">
      <c r="A983" s="2" t="n">
        <v>8435</v>
      </c>
      <c r="B983" s="2" t="n">
        <v>2</v>
      </c>
    </row>
    <row r="984" customFormat="false" ht="13" hidden="false" customHeight="false" outlineLevel="0" collapsed="false">
      <c r="A984" s="2" t="n">
        <v>1119</v>
      </c>
      <c r="B984" s="2" t="n">
        <v>110</v>
      </c>
    </row>
    <row r="985" customFormat="false" ht="13" hidden="false" customHeight="false" outlineLevel="0" collapsed="false">
      <c r="A985" s="2" t="n">
        <v>6414</v>
      </c>
      <c r="B985" s="2" t="n">
        <v>19</v>
      </c>
    </row>
    <row r="986" customFormat="false" ht="13" hidden="false" customHeight="false" outlineLevel="0" collapsed="false">
      <c r="A986" s="2" t="n">
        <v>2883</v>
      </c>
      <c r="B986" s="2" t="n">
        <v>66</v>
      </c>
    </row>
    <row r="987" customFormat="false" ht="13" hidden="false" customHeight="false" outlineLevel="0" collapsed="false">
      <c r="A987" s="2" t="n">
        <v>274</v>
      </c>
      <c r="B987" s="2" t="n">
        <v>33</v>
      </c>
    </row>
    <row r="988" customFormat="false" ht="13" hidden="false" customHeight="false" outlineLevel="0" collapsed="false">
      <c r="A988" s="2" t="n">
        <v>4743</v>
      </c>
      <c r="B988" s="2" t="n">
        <v>101</v>
      </c>
    </row>
    <row r="989" customFormat="false" ht="13" hidden="false" customHeight="false" outlineLevel="0" collapsed="false">
      <c r="A989" s="2" t="n">
        <v>950</v>
      </c>
      <c r="B989" s="2" t="n">
        <v>34</v>
      </c>
    </row>
    <row r="990" customFormat="false" ht="13" hidden="false" customHeight="false" outlineLevel="0" collapsed="false">
      <c r="A990" s="2" t="n">
        <v>646</v>
      </c>
      <c r="B990" s="2" t="n">
        <v>81</v>
      </c>
    </row>
    <row r="991" customFormat="false" ht="13" hidden="false" customHeight="false" outlineLevel="0" collapsed="false">
      <c r="A991" s="2" t="n">
        <v>9846</v>
      </c>
      <c r="B991" s="2" t="n">
        <v>83</v>
      </c>
    </row>
    <row r="992" customFormat="false" ht="13" hidden="false" customHeight="false" outlineLevel="0" collapsed="false">
      <c r="A992" s="2" t="n">
        <v>5218</v>
      </c>
      <c r="B992" s="2" t="n">
        <v>19</v>
      </c>
    </row>
    <row r="993" customFormat="false" ht="13" hidden="false" customHeight="false" outlineLevel="0" collapsed="false">
      <c r="A993" s="2" t="n">
        <v>1435</v>
      </c>
      <c r="B993" s="2" t="n">
        <v>114</v>
      </c>
    </row>
    <row r="994" customFormat="false" ht="13" hidden="false" customHeight="false" outlineLevel="0" collapsed="false">
      <c r="A994" s="2" t="n">
        <v>3693</v>
      </c>
      <c r="B994" s="2" t="n">
        <v>121</v>
      </c>
    </row>
    <row r="995" customFormat="false" ht="13" hidden="false" customHeight="false" outlineLevel="0" collapsed="false">
      <c r="A995" s="2" t="n">
        <v>2969</v>
      </c>
      <c r="B995" s="2" t="n">
        <v>48</v>
      </c>
    </row>
    <row r="996" customFormat="false" ht="13" hidden="false" customHeight="false" outlineLevel="0" collapsed="false">
      <c r="A996" s="2" t="n">
        <v>3209</v>
      </c>
      <c r="B996" s="2" t="n">
        <v>1</v>
      </c>
    </row>
    <row r="997" customFormat="false" ht="13" hidden="false" customHeight="false" outlineLevel="0" collapsed="false">
      <c r="A997" s="2" t="n">
        <v>4785</v>
      </c>
      <c r="B997" s="2" t="n">
        <v>72</v>
      </c>
    </row>
    <row r="998" customFormat="false" ht="13" hidden="false" customHeight="false" outlineLevel="0" collapsed="false">
      <c r="A998" s="2" t="n">
        <v>1456</v>
      </c>
      <c r="B998" s="2" t="n">
        <v>50</v>
      </c>
    </row>
    <row r="999" customFormat="false" ht="13" hidden="false" customHeight="false" outlineLevel="0" collapsed="false">
      <c r="A999" s="2" t="n">
        <v>5496</v>
      </c>
      <c r="B999" s="2" t="n">
        <v>113</v>
      </c>
    </row>
    <row r="1000" customFormat="false" ht="13" hidden="false" customHeight="false" outlineLevel="0" collapsed="false">
      <c r="A1000" s="2" t="n">
        <v>2916</v>
      </c>
      <c r="B1000" s="2" t="n">
        <v>127</v>
      </c>
    </row>
    <row r="1001" customFormat="false" ht="13" hidden="false" customHeight="false" outlineLevel="0" collapsed="false">
      <c r="A1001" s="2" t="n">
        <v>2637</v>
      </c>
      <c r="B1001" s="2" t="n">
        <v>56</v>
      </c>
    </row>
    <row r="1002" customFormat="false" ht="13" hidden="false" customHeight="false" outlineLevel="0" collapsed="false">
      <c r="A1002" s="2" t="n">
        <v>4542</v>
      </c>
      <c r="B1002" s="2" t="n">
        <v>50</v>
      </c>
    </row>
    <row r="1003" customFormat="false" ht="13" hidden="false" customHeight="false" outlineLevel="0" collapsed="false">
      <c r="A1003" s="2" t="n">
        <v>5707</v>
      </c>
      <c r="B1003" s="2" t="n">
        <v>16</v>
      </c>
    </row>
    <row r="1004" customFormat="false" ht="13" hidden="false" customHeight="false" outlineLevel="0" collapsed="false">
      <c r="A1004" s="2" t="n">
        <v>8906</v>
      </c>
      <c r="B1004" s="2" t="n">
        <v>126</v>
      </c>
    </row>
    <row r="1005" customFormat="false" ht="13" hidden="false" customHeight="false" outlineLevel="0" collapsed="false">
      <c r="A1005" s="2" t="n">
        <v>6524</v>
      </c>
      <c r="B1005" s="2" t="n">
        <v>82</v>
      </c>
    </row>
    <row r="1006" customFormat="false" ht="13" hidden="false" customHeight="false" outlineLevel="0" collapsed="false">
      <c r="A1006" s="2" t="n">
        <v>3109</v>
      </c>
      <c r="B1006" s="2" t="n">
        <v>8</v>
      </c>
    </row>
    <row r="1007" customFormat="false" ht="13" hidden="false" customHeight="false" outlineLevel="0" collapsed="false">
      <c r="A1007" s="2" t="n">
        <v>2428</v>
      </c>
      <c r="B1007" s="2" t="n">
        <v>28</v>
      </c>
    </row>
    <row r="1008" customFormat="false" ht="13" hidden="false" customHeight="false" outlineLevel="0" collapsed="false">
      <c r="A1008" s="2" t="n">
        <v>3491</v>
      </c>
      <c r="B1008" s="2" t="n">
        <v>70</v>
      </c>
    </row>
    <row r="1009" customFormat="false" ht="13" hidden="false" customHeight="false" outlineLevel="0" collapsed="false">
      <c r="A1009" s="2" t="n">
        <v>9833</v>
      </c>
      <c r="B1009" s="2" t="n">
        <v>12</v>
      </c>
    </row>
    <row r="1010" customFormat="false" ht="13" hidden="false" customHeight="false" outlineLevel="0" collapsed="false">
      <c r="A1010" s="2" t="n">
        <v>836</v>
      </c>
      <c r="B1010" s="2" t="n">
        <v>91</v>
      </c>
    </row>
    <row r="1011" customFormat="false" ht="13" hidden="false" customHeight="false" outlineLevel="0" collapsed="false">
      <c r="A1011" s="2" t="n">
        <v>2455</v>
      </c>
      <c r="B1011" s="2" t="n">
        <v>38</v>
      </c>
    </row>
    <row r="1012" customFormat="false" ht="13" hidden="false" customHeight="false" outlineLevel="0" collapsed="false">
      <c r="A1012" s="2" t="n">
        <v>6474</v>
      </c>
      <c r="B1012" s="2" t="n">
        <v>65</v>
      </c>
    </row>
    <row r="1013" customFormat="false" ht="13" hidden="false" customHeight="false" outlineLevel="0" collapsed="false">
      <c r="A1013" s="2" t="n">
        <v>3473</v>
      </c>
      <c r="B1013" s="2" t="n">
        <v>110</v>
      </c>
    </row>
    <row r="1014" customFormat="false" ht="13" hidden="false" customHeight="false" outlineLevel="0" collapsed="false">
      <c r="A1014" s="2" t="n">
        <v>2621</v>
      </c>
      <c r="B1014" s="2" t="n">
        <v>23</v>
      </c>
    </row>
    <row r="1015" customFormat="false" ht="13" hidden="false" customHeight="false" outlineLevel="0" collapsed="false">
      <c r="A1015" s="2" t="n">
        <v>4233</v>
      </c>
      <c r="B1015" s="2" t="n">
        <v>126</v>
      </c>
    </row>
    <row r="1016" customFormat="false" ht="13" hidden="false" customHeight="false" outlineLevel="0" collapsed="false">
      <c r="A1016" s="2" t="n">
        <v>3907</v>
      </c>
      <c r="B1016" s="2" t="n">
        <v>8</v>
      </c>
    </row>
    <row r="1017" customFormat="false" ht="13" hidden="false" customHeight="false" outlineLevel="0" collapsed="false">
      <c r="A1017" s="2" t="n">
        <v>9548</v>
      </c>
      <c r="B1017" s="2" t="n">
        <v>39</v>
      </c>
    </row>
    <row r="1018" customFormat="false" ht="13" hidden="false" customHeight="false" outlineLevel="0" collapsed="false">
      <c r="A1018" s="2" t="n">
        <v>7328</v>
      </c>
      <c r="B1018" s="2" t="n">
        <v>27</v>
      </c>
    </row>
    <row r="1019" customFormat="false" ht="13" hidden="false" customHeight="false" outlineLevel="0" collapsed="false">
      <c r="A1019" s="2" t="n">
        <v>5860</v>
      </c>
      <c r="B1019" s="2" t="n">
        <v>115</v>
      </c>
    </row>
    <row r="1020" customFormat="false" ht="13" hidden="false" customHeight="false" outlineLevel="0" collapsed="false">
      <c r="A1020" s="2" t="n">
        <v>9482</v>
      </c>
      <c r="B1020" s="2" t="n">
        <v>92</v>
      </c>
    </row>
    <row r="1021" customFormat="false" ht="13" hidden="false" customHeight="false" outlineLevel="0" collapsed="false">
      <c r="A1021" s="2" t="n">
        <v>2707</v>
      </c>
      <c r="B1021" s="2" t="n">
        <v>114</v>
      </c>
    </row>
    <row r="1022" customFormat="false" ht="13" hidden="false" customHeight="false" outlineLevel="0" collapsed="false">
      <c r="A1022" s="2" t="n">
        <v>4427</v>
      </c>
      <c r="B1022" s="2" t="n">
        <v>108</v>
      </c>
    </row>
    <row r="1023" customFormat="false" ht="13" hidden="false" customHeight="false" outlineLevel="0" collapsed="false">
      <c r="A1023" s="2" t="n">
        <v>3476</v>
      </c>
      <c r="B1023" s="2" t="n">
        <v>95</v>
      </c>
    </row>
    <row r="1024" customFormat="false" ht="13" hidden="false" customHeight="false" outlineLevel="0" collapsed="false">
      <c r="A1024" s="2" t="n">
        <v>137</v>
      </c>
      <c r="B1024" s="2" t="n">
        <v>127</v>
      </c>
    </row>
    <row r="1025" customFormat="false" ht="13" hidden="false" customHeight="false" outlineLevel="0" collapsed="false">
      <c r="A1025" s="2" t="n">
        <v>3966</v>
      </c>
      <c r="B1025" s="2" t="n">
        <v>108</v>
      </c>
    </row>
    <row r="1026" customFormat="false" ht="13" hidden="false" customHeight="false" outlineLevel="0" collapsed="false">
      <c r="A1026" s="2" t="n">
        <v>3780</v>
      </c>
      <c r="B1026" s="2" t="n">
        <v>42</v>
      </c>
    </row>
    <row r="1027" customFormat="false" ht="13" hidden="false" customHeight="false" outlineLevel="0" collapsed="false">
      <c r="A1027" s="2" t="n">
        <v>9733</v>
      </c>
      <c r="B1027" s="2" t="n">
        <v>77</v>
      </c>
    </row>
    <row r="1028" customFormat="false" ht="13" hidden="false" customHeight="false" outlineLevel="0" collapsed="false">
      <c r="A1028" s="2" t="n">
        <v>1483</v>
      </c>
      <c r="B1028" s="2" t="n">
        <v>56</v>
      </c>
    </row>
    <row r="1029" customFormat="false" ht="13" hidden="false" customHeight="false" outlineLevel="0" collapsed="false">
      <c r="A1029" s="2" t="n">
        <v>1817</v>
      </c>
      <c r="B1029" s="2" t="n">
        <v>125</v>
      </c>
    </row>
    <row r="1030" customFormat="false" ht="13" hidden="false" customHeight="false" outlineLevel="0" collapsed="false">
      <c r="A1030" s="2" t="n">
        <v>37</v>
      </c>
      <c r="B1030" s="2" t="n">
        <v>64</v>
      </c>
    </row>
    <row r="1031" customFormat="false" ht="13" hidden="false" customHeight="false" outlineLevel="0" collapsed="false">
      <c r="A1031" s="2" t="n">
        <v>8451</v>
      </c>
      <c r="B1031" s="2" t="n">
        <v>4</v>
      </c>
    </row>
    <row r="1032" customFormat="false" ht="13" hidden="false" customHeight="false" outlineLevel="0" collapsed="false">
      <c r="A1032" s="2" t="n">
        <v>52</v>
      </c>
      <c r="B1032" s="2" t="n">
        <v>1</v>
      </c>
    </row>
    <row r="1033" customFormat="false" ht="13" hidden="false" customHeight="false" outlineLevel="0" collapsed="false">
      <c r="A1033" s="2" t="n">
        <v>3264</v>
      </c>
      <c r="B1033" s="2" t="n">
        <v>6</v>
      </c>
    </row>
    <row r="1034" customFormat="false" ht="13" hidden="false" customHeight="false" outlineLevel="0" collapsed="false">
      <c r="A1034" s="2" t="n">
        <v>8401</v>
      </c>
      <c r="B1034" s="2" t="n">
        <v>104</v>
      </c>
    </row>
    <row r="1035" customFormat="false" ht="13" hidden="false" customHeight="false" outlineLevel="0" collapsed="false">
      <c r="A1035" s="2" t="n">
        <v>6379</v>
      </c>
      <c r="B1035" s="2" t="n">
        <v>14</v>
      </c>
    </row>
    <row r="1036" customFormat="false" ht="13" hidden="false" customHeight="false" outlineLevel="0" collapsed="false">
      <c r="A1036" s="2" t="n">
        <v>7767</v>
      </c>
      <c r="B1036" s="2" t="n">
        <v>130</v>
      </c>
    </row>
    <row r="1037" customFormat="false" ht="13" hidden="false" customHeight="false" outlineLevel="0" collapsed="false">
      <c r="A1037" s="2" t="n">
        <v>9175</v>
      </c>
      <c r="B1037" s="2" t="n">
        <v>131</v>
      </c>
    </row>
    <row r="1038" customFormat="false" ht="13" hidden="false" customHeight="false" outlineLevel="0" collapsed="false">
      <c r="A1038" s="2" t="n">
        <v>2595</v>
      </c>
      <c r="B1038" s="2" t="n">
        <v>44</v>
      </c>
    </row>
    <row r="1039" customFormat="false" ht="13" hidden="false" customHeight="false" outlineLevel="0" collapsed="false">
      <c r="A1039" s="2" t="n">
        <v>824</v>
      </c>
      <c r="B1039" s="2" t="n">
        <v>14</v>
      </c>
    </row>
    <row r="1040" customFormat="false" ht="13" hidden="false" customHeight="false" outlineLevel="0" collapsed="false">
      <c r="A1040" s="2" t="n">
        <v>1059</v>
      </c>
      <c r="B1040" s="2" t="n">
        <v>24</v>
      </c>
    </row>
    <row r="1041" customFormat="false" ht="13" hidden="false" customHeight="false" outlineLevel="0" collapsed="false">
      <c r="A1041" s="2" t="n">
        <v>2713</v>
      </c>
      <c r="B1041" s="2" t="n">
        <v>10</v>
      </c>
    </row>
    <row r="1042" customFormat="false" ht="13" hidden="false" customHeight="false" outlineLevel="0" collapsed="false">
      <c r="A1042" s="2" t="n">
        <v>8367</v>
      </c>
      <c r="B1042" s="2" t="n">
        <v>86</v>
      </c>
    </row>
    <row r="1043" customFormat="false" ht="13" hidden="false" customHeight="false" outlineLevel="0" collapsed="false">
      <c r="A1043" s="2" t="n">
        <v>3512</v>
      </c>
      <c r="B1043" s="2" t="n">
        <v>16</v>
      </c>
    </row>
    <row r="1044" customFormat="false" ht="13" hidden="false" customHeight="false" outlineLevel="0" collapsed="false">
      <c r="A1044" s="2" t="n">
        <v>1328</v>
      </c>
      <c r="B1044" s="2" t="n">
        <v>38</v>
      </c>
    </row>
    <row r="1045" customFormat="false" ht="13" hidden="false" customHeight="false" outlineLevel="0" collapsed="false">
      <c r="A1045" s="2" t="n">
        <v>7692</v>
      </c>
      <c r="B1045" s="2" t="n">
        <v>50</v>
      </c>
    </row>
    <row r="1046" customFormat="false" ht="13" hidden="false" customHeight="false" outlineLevel="0" collapsed="false">
      <c r="A1046" s="2" t="n">
        <v>1398</v>
      </c>
      <c r="B1046" s="2" t="n">
        <v>34</v>
      </c>
    </row>
    <row r="1047" customFormat="false" ht="13" hidden="false" customHeight="false" outlineLevel="0" collapsed="false">
      <c r="A1047" s="2" t="n">
        <v>6667</v>
      </c>
      <c r="B1047" s="2" t="n">
        <v>81</v>
      </c>
    </row>
    <row r="1048" customFormat="false" ht="13" hidden="false" customHeight="false" outlineLevel="0" collapsed="false">
      <c r="A1048" s="2" t="n">
        <v>596</v>
      </c>
      <c r="B1048" s="2" t="n">
        <v>105</v>
      </c>
    </row>
    <row r="1049" customFormat="false" ht="13" hidden="false" customHeight="false" outlineLevel="0" collapsed="false">
      <c r="A1049" s="2" t="n">
        <v>3435</v>
      </c>
      <c r="B1049" s="2" t="n">
        <v>80</v>
      </c>
    </row>
    <row r="1050" customFormat="false" ht="13" hidden="false" customHeight="false" outlineLevel="0" collapsed="false">
      <c r="A1050" s="2" t="n">
        <v>2227</v>
      </c>
      <c r="B1050" s="2" t="n">
        <v>12</v>
      </c>
    </row>
    <row r="1051" customFormat="false" ht="13" hidden="false" customHeight="false" outlineLevel="0" collapsed="false">
      <c r="A1051" s="2" t="n">
        <v>5880</v>
      </c>
      <c r="B1051" s="2" t="n">
        <v>100</v>
      </c>
    </row>
    <row r="1052" customFormat="false" ht="13" hidden="false" customHeight="false" outlineLevel="0" collapsed="false">
      <c r="A1052" s="2" t="n">
        <v>2049</v>
      </c>
      <c r="B1052" s="2" t="n">
        <v>70</v>
      </c>
    </row>
    <row r="1053" customFormat="false" ht="13" hidden="false" customHeight="false" outlineLevel="0" collapsed="false">
      <c r="A1053" s="2" t="n">
        <v>5695</v>
      </c>
      <c r="B1053" s="2" t="n">
        <v>63</v>
      </c>
    </row>
    <row r="1054" customFormat="false" ht="13" hidden="false" customHeight="false" outlineLevel="0" collapsed="false">
      <c r="A1054" s="2" t="n">
        <v>2971</v>
      </c>
      <c r="B1054" s="2" t="n">
        <v>23</v>
      </c>
    </row>
    <row r="1055" customFormat="false" ht="13" hidden="false" customHeight="false" outlineLevel="0" collapsed="false">
      <c r="A1055" s="2" t="n">
        <v>2395</v>
      </c>
      <c r="B1055" s="2" t="n">
        <v>109</v>
      </c>
    </row>
    <row r="1056" customFormat="false" ht="13" hidden="false" customHeight="false" outlineLevel="0" collapsed="false">
      <c r="A1056" s="2" t="n">
        <v>7833</v>
      </c>
      <c r="B1056" s="2" t="n">
        <v>104</v>
      </c>
    </row>
    <row r="1057" customFormat="false" ht="13" hidden="false" customHeight="false" outlineLevel="0" collapsed="false">
      <c r="A1057" s="2" t="n">
        <v>3448</v>
      </c>
      <c r="B1057" s="2" t="n">
        <v>47</v>
      </c>
    </row>
    <row r="1058" customFormat="false" ht="13" hidden="false" customHeight="false" outlineLevel="0" collapsed="false">
      <c r="A1058" s="2" t="n">
        <v>6183</v>
      </c>
      <c r="B1058" s="2" t="n">
        <v>17</v>
      </c>
    </row>
    <row r="1059" customFormat="false" ht="13" hidden="false" customHeight="false" outlineLevel="0" collapsed="false">
      <c r="A1059" s="2" t="n">
        <v>7555</v>
      </c>
      <c r="B1059" s="2" t="n">
        <v>64</v>
      </c>
    </row>
    <row r="1060" customFormat="false" ht="13" hidden="false" customHeight="false" outlineLevel="0" collapsed="false">
      <c r="A1060" s="2" t="n">
        <v>1983</v>
      </c>
      <c r="B1060" s="2" t="n">
        <v>2</v>
      </c>
    </row>
    <row r="1061" customFormat="false" ht="13" hidden="false" customHeight="false" outlineLevel="0" collapsed="false">
      <c r="A1061" s="2" t="n">
        <v>9573</v>
      </c>
      <c r="B1061" s="2" t="n">
        <v>79</v>
      </c>
    </row>
    <row r="1062" customFormat="false" ht="13" hidden="false" customHeight="false" outlineLevel="0" collapsed="false">
      <c r="A1062" s="2" t="n">
        <v>2470</v>
      </c>
      <c r="B1062" s="2" t="n">
        <v>113</v>
      </c>
    </row>
    <row r="1063" customFormat="false" ht="13" hidden="false" customHeight="false" outlineLevel="0" collapsed="false">
      <c r="A1063" s="2" t="n">
        <v>4590</v>
      </c>
      <c r="B1063" s="2" t="n">
        <v>10</v>
      </c>
    </row>
    <row r="1064" customFormat="false" ht="13" hidden="false" customHeight="false" outlineLevel="0" collapsed="false">
      <c r="A1064" s="2" t="n">
        <v>3814</v>
      </c>
      <c r="B1064" s="2" t="n">
        <v>71</v>
      </c>
    </row>
    <row r="1065" customFormat="false" ht="13" hidden="false" customHeight="false" outlineLevel="0" collapsed="false">
      <c r="A1065" s="2" t="n">
        <v>2570</v>
      </c>
      <c r="B1065" s="2" t="n">
        <v>53</v>
      </c>
    </row>
    <row r="1066" customFormat="false" ht="13" hidden="false" customHeight="false" outlineLevel="0" collapsed="false">
      <c r="A1066" s="2" t="n">
        <v>5323</v>
      </c>
      <c r="B1066" s="2" t="n">
        <v>75</v>
      </c>
    </row>
    <row r="1067" customFormat="false" ht="13" hidden="false" customHeight="false" outlineLevel="0" collapsed="false">
      <c r="A1067" s="2" t="n">
        <v>4279</v>
      </c>
      <c r="B1067" s="2" t="n">
        <v>51</v>
      </c>
    </row>
    <row r="1068" customFormat="false" ht="13" hidden="false" customHeight="false" outlineLevel="0" collapsed="false">
      <c r="A1068" s="2" t="n">
        <v>2255</v>
      </c>
      <c r="B1068" s="2" t="n">
        <v>38</v>
      </c>
    </row>
    <row r="1069" customFormat="false" ht="13" hidden="false" customHeight="false" outlineLevel="0" collapsed="false">
      <c r="A1069" s="2" t="n">
        <v>4951</v>
      </c>
      <c r="B1069" s="2" t="n">
        <v>125</v>
      </c>
    </row>
    <row r="1070" customFormat="false" ht="13" hidden="false" customHeight="false" outlineLevel="0" collapsed="false">
      <c r="A1070" s="2" t="n">
        <v>1014</v>
      </c>
      <c r="B1070" s="2" t="n">
        <v>99</v>
      </c>
    </row>
    <row r="1071" customFormat="false" ht="13" hidden="false" customHeight="false" outlineLevel="0" collapsed="false">
      <c r="A1071" s="2" t="n">
        <v>59</v>
      </c>
      <c r="B1071" s="2" t="n">
        <v>45</v>
      </c>
    </row>
    <row r="1072" customFormat="false" ht="13" hidden="false" customHeight="false" outlineLevel="0" collapsed="false">
      <c r="A1072" s="2" t="n">
        <v>3550</v>
      </c>
      <c r="B1072" s="2" t="n">
        <v>15</v>
      </c>
    </row>
    <row r="1073" customFormat="false" ht="13" hidden="false" customHeight="false" outlineLevel="0" collapsed="false">
      <c r="A1073" s="2" t="n">
        <v>1825</v>
      </c>
      <c r="B1073" s="2" t="n">
        <v>27</v>
      </c>
    </row>
    <row r="1074" customFormat="false" ht="13" hidden="false" customHeight="false" outlineLevel="0" collapsed="false">
      <c r="A1074" s="2" t="n">
        <v>3313</v>
      </c>
      <c r="B1074" s="2" t="n">
        <v>10</v>
      </c>
    </row>
    <row r="1075" customFormat="false" ht="13" hidden="false" customHeight="false" outlineLevel="0" collapsed="false">
      <c r="A1075" s="2" t="n">
        <v>4154</v>
      </c>
      <c r="B1075" s="2" t="n">
        <v>40</v>
      </c>
    </row>
    <row r="1076" customFormat="false" ht="13" hidden="false" customHeight="false" outlineLevel="0" collapsed="false">
      <c r="A1076" s="2" t="n">
        <v>4904</v>
      </c>
      <c r="B1076" s="2" t="n">
        <v>7</v>
      </c>
    </row>
    <row r="1077" customFormat="false" ht="13" hidden="false" customHeight="false" outlineLevel="0" collapsed="false">
      <c r="A1077" s="2" t="n">
        <v>1480</v>
      </c>
      <c r="B1077" s="2" t="n">
        <v>54</v>
      </c>
    </row>
    <row r="1078" customFormat="false" ht="13" hidden="false" customHeight="false" outlineLevel="0" collapsed="false">
      <c r="A1078" s="2" t="n">
        <v>8556</v>
      </c>
      <c r="B1078" s="2" t="n">
        <v>45</v>
      </c>
    </row>
    <row r="1079" customFormat="false" ht="13" hidden="false" customHeight="false" outlineLevel="0" collapsed="false">
      <c r="A1079" s="2" t="n">
        <v>1205</v>
      </c>
      <c r="B1079" s="2" t="n">
        <v>116</v>
      </c>
    </row>
    <row r="1080" customFormat="false" ht="13" hidden="false" customHeight="false" outlineLevel="0" collapsed="false">
      <c r="A1080" s="2" t="n">
        <v>5306</v>
      </c>
      <c r="B1080" s="2" t="n">
        <v>75</v>
      </c>
    </row>
    <row r="1081" customFormat="false" ht="13" hidden="false" customHeight="false" outlineLevel="0" collapsed="false">
      <c r="A1081" s="2" t="n">
        <v>7614</v>
      </c>
      <c r="B1081" s="2" t="n">
        <v>9</v>
      </c>
    </row>
    <row r="1082" customFormat="false" ht="13" hidden="false" customHeight="false" outlineLevel="0" collapsed="false">
      <c r="A1082" s="2" t="n">
        <v>4323</v>
      </c>
      <c r="B1082" s="2" t="n">
        <v>98</v>
      </c>
    </row>
    <row r="1083" customFormat="false" ht="13" hidden="false" customHeight="false" outlineLevel="0" collapsed="false">
      <c r="A1083" s="2" t="n">
        <v>7588</v>
      </c>
      <c r="B1083" s="2" t="n">
        <v>69</v>
      </c>
    </row>
    <row r="1084" customFormat="false" ht="13" hidden="false" customHeight="false" outlineLevel="0" collapsed="false">
      <c r="A1084" s="2" t="n">
        <v>4748</v>
      </c>
      <c r="B1084" s="2" t="n">
        <v>98</v>
      </c>
    </row>
    <row r="1085" customFormat="false" ht="13" hidden="false" customHeight="false" outlineLevel="0" collapsed="false">
      <c r="A1085" s="2" t="n">
        <v>7295</v>
      </c>
      <c r="B1085" s="2" t="n">
        <v>118</v>
      </c>
    </row>
    <row r="1086" customFormat="false" ht="13" hidden="false" customHeight="false" outlineLevel="0" collapsed="false">
      <c r="A1086" s="2" t="n">
        <v>8934</v>
      </c>
      <c r="B1086" s="2" t="n">
        <v>50</v>
      </c>
    </row>
    <row r="1087" customFormat="false" ht="13" hidden="false" customHeight="false" outlineLevel="0" collapsed="false">
      <c r="A1087" s="2" t="n">
        <v>4782</v>
      </c>
      <c r="B1087" s="2" t="n">
        <v>25</v>
      </c>
    </row>
    <row r="1088" customFormat="false" ht="13" hidden="false" customHeight="false" outlineLevel="0" collapsed="false">
      <c r="A1088" s="2" t="n">
        <v>8452</v>
      </c>
      <c r="B1088" s="2" t="n">
        <v>114</v>
      </c>
    </row>
    <row r="1089" customFormat="false" ht="13" hidden="false" customHeight="false" outlineLevel="0" collapsed="false">
      <c r="A1089" s="2" t="n">
        <v>3103</v>
      </c>
      <c r="B1089" s="2" t="n">
        <v>118</v>
      </c>
    </row>
    <row r="1090" customFormat="false" ht="13" hidden="false" customHeight="false" outlineLevel="0" collapsed="false">
      <c r="A1090" s="2" t="n">
        <v>210</v>
      </c>
      <c r="B1090" s="2" t="n">
        <v>102</v>
      </c>
    </row>
    <row r="1091" customFormat="false" ht="13" hidden="false" customHeight="false" outlineLevel="0" collapsed="false">
      <c r="A1091" s="2" t="n">
        <v>5044</v>
      </c>
      <c r="B1091" s="2" t="n">
        <v>88</v>
      </c>
    </row>
    <row r="1092" customFormat="false" ht="13" hidden="false" customHeight="false" outlineLevel="0" collapsed="false">
      <c r="A1092" s="2" t="n">
        <v>7430</v>
      </c>
      <c r="B1092" s="2" t="n">
        <v>8</v>
      </c>
    </row>
    <row r="1093" customFormat="false" ht="13" hidden="false" customHeight="false" outlineLevel="0" collapsed="false">
      <c r="A1093" s="2" t="n">
        <v>3858</v>
      </c>
      <c r="B1093" s="2" t="n">
        <v>33</v>
      </c>
    </row>
    <row r="1094" customFormat="false" ht="13" hidden="false" customHeight="false" outlineLevel="0" collapsed="false">
      <c r="A1094" s="2" t="n">
        <v>9998</v>
      </c>
      <c r="B1094" s="2" t="n">
        <v>22</v>
      </c>
    </row>
    <row r="1095" customFormat="false" ht="13" hidden="false" customHeight="false" outlineLevel="0" collapsed="false">
      <c r="A1095" s="2" t="n">
        <v>3543</v>
      </c>
      <c r="B1095" s="2" t="n">
        <v>75</v>
      </c>
    </row>
    <row r="1096" customFormat="false" ht="13" hidden="false" customHeight="false" outlineLevel="0" collapsed="false">
      <c r="A1096" s="2" t="n">
        <v>64</v>
      </c>
      <c r="B1096" s="2" t="n">
        <v>99</v>
      </c>
    </row>
    <row r="1097" customFormat="false" ht="13" hidden="false" customHeight="false" outlineLevel="0" collapsed="false">
      <c r="A1097" s="2" t="n">
        <v>7455</v>
      </c>
      <c r="B1097" s="2" t="n">
        <v>85</v>
      </c>
    </row>
    <row r="1098" customFormat="false" ht="13" hidden="false" customHeight="false" outlineLevel="0" collapsed="false">
      <c r="A1098" s="2" t="n">
        <v>7232</v>
      </c>
      <c r="B1098" s="2" t="n">
        <v>68</v>
      </c>
    </row>
    <row r="1099" customFormat="false" ht="13" hidden="false" customHeight="false" outlineLevel="0" collapsed="false">
      <c r="A1099" s="2" t="n">
        <v>5675</v>
      </c>
      <c r="B1099" s="2" t="n">
        <v>121</v>
      </c>
    </row>
    <row r="1100" customFormat="false" ht="13" hidden="false" customHeight="false" outlineLevel="0" collapsed="false">
      <c r="A1100" s="2" t="n">
        <v>158</v>
      </c>
      <c r="B1100" s="2" t="n">
        <v>35</v>
      </c>
    </row>
    <row r="1101" customFormat="false" ht="13" hidden="false" customHeight="false" outlineLevel="0" collapsed="false">
      <c r="A1101" s="2" t="n">
        <v>8732</v>
      </c>
      <c r="B1101" s="2" t="n">
        <v>67</v>
      </c>
    </row>
    <row r="1102" customFormat="false" ht="13" hidden="false" customHeight="false" outlineLevel="0" collapsed="false">
      <c r="A1102" s="2" t="n">
        <v>4012</v>
      </c>
      <c r="B1102" s="2" t="n">
        <v>103</v>
      </c>
    </row>
    <row r="1103" customFormat="false" ht="13" hidden="false" customHeight="false" outlineLevel="0" collapsed="false">
      <c r="A1103" s="2" t="n">
        <v>2059</v>
      </c>
      <c r="B1103" s="2" t="n">
        <v>35</v>
      </c>
    </row>
    <row r="1104" customFormat="false" ht="13" hidden="false" customHeight="false" outlineLevel="0" collapsed="false">
      <c r="A1104" s="2" t="n">
        <v>8912</v>
      </c>
      <c r="B1104" s="2" t="n">
        <v>54</v>
      </c>
    </row>
    <row r="1105" customFormat="false" ht="13" hidden="false" customHeight="false" outlineLevel="0" collapsed="false">
      <c r="A1105" s="2" t="n">
        <v>9478</v>
      </c>
      <c r="B1105" s="2" t="n">
        <v>20</v>
      </c>
    </row>
    <row r="1106" customFormat="false" ht="13" hidden="false" customHeight="false" outlineLevel="0" collapsed="false">
      <c r="A1106" s="2" t="n">
        <v>2880</v>
      </c>
      <c r="B1106" s="2" t="n">
        <v>44</v>
      </c>
    </row>
    <row r="1107" customFormat="false" ht="13" hidden="false" customHeight="false" outlineLevel="0" collapsed="false">
      <c r="A1107" s="2" t="n">
        <v>9068</v>
      </c>
      <c r="B1107" s="2" t="n">
        <v>73</v>
      </c>
    </row>
    <row r="1108" customFormat="false" ht="13" hidden="false" customHeight="false" outlineLevel="0" collapsed="false">
      <c r="A1108" s="2" t="n">
        <v>6343</v>
      </c>
      <c r="B1108" s="2" t="n">
        <v>5</v>
      </c>
    </row>
    <row r="1109" customFormat="false" ht="13" hidden="false" customHeight="false" outlineLevel="0" collapsed="false">
      <c r="A1109" s="2" t="n">
        <v>1968</v>
      </c>
      <c r="B1109" s="2" t="n">
        <v>67</v>
      </c>
    </row>
    <row r="1110" customFormat="false" ht="13" hidden="false" customHeight="false" outlineLevel="0" collapsed="false">
      <c r="A1110" s="2" t="n">
        <v>2743</v>
      </c>
      <c r="B1110" s="2" t="n">
        <v>11</v>
      </c>
    </row>
    <row r="1111" customFormat="false" ht="13" hidden="false" customHeight="false" outlineLevel="0" collapsed="false">
      <c r="A1111" s="2" t="n">
        <v>2068</v>
      </c>
      <c r="B1111" s="2" t="n">
        <v>121</v>
      </c>
    </row>
    <row r="1112" customFormat="false" ht="13" hidden="false" customHeight="false" outlineLevel="0" collapsed="false">
      <c r="A1112" s="2" t="n">
        <v>2336</v>
      </c>
      <c r="B1112" s="2" t="n">
        <v>13</v>
      </c>
    </row>
    <row r="1113" customFormat="false" ht="13" hidden="false" customHeight="false" outlineLevel="0" collapsed="false">
      <c r="A1113" s="2" t="n">
        <v>3737</v>
      </c>
      <c r="B1113" s="2" t="n">
        <v>29</v>
      </c>
    </row>
    <row r="1114" customFormat="false" ht="13" hidden="false" customHeight="false" outlineLevel="0" collapsed="false">
      <c r="A1114" s="2" t="n">
        <v>1428</v>
      </c>
      <c r="B1114" s="2" t="n">
        <v>17</v>
      </c>
    </row>
    <row r="1115" customFormat="false" ht="13" hidden="false" customHeight="false" outlineLevel="0" collapsed="false">
      <c r="A1115" s="2" t="n">
        <v>3271</v>
      </c>
      <c r="B1115" s="2" t="n">
        <v>46</v>
      </c>
    </row>
    <row r="1116" customFormat="false" ht="13" hidden="false" customHeight="false" outlineLevel="0" collapsed="false">
      <c r="A1116" s="2" t="n">
        <v>6609</v>
      </c>
      <c r="B1116" s="2" t="n">
        <v>109</v>
      </c>
    </row>
    <row r="1117" customFormat="false" ht="13" hidden="false" customHeight="false" outlineLevel="0" collapsed="false">
      <c r="A1117" s="2" t="n">
        <v>3441</v>
      </c>
      <c r="B1117" s="2" t="n">
        <v>31</v>
      </c>
    </row>
    <row r="1118" customFormat="false" ht="13" hidden="false" customHeight="false" outlineLevel="0" collapsed="false">
      <c r="A1118" s="2" t="n">
        <v>4966</v>
      </c>
      <c r="B1118" s="2" t="n">
        <v>106</v>
      </c>
    </row>
    <row r="1119" customFormat="false" ht="13" hidden="false" customHeight="false" outlineLevel="0" collapsed="false">
      <c r="A1119" s="2" t="n">
        <v>5002</v>
      </c>
      <c r="B1119" s="2" t="n">
        <v>98</v>
      </c>
    </row>
    <row r="1120" customFormat="false" ht="13" hidden="false" customHeight="false" outlineLevel="0" collapsed="false">
      <c r="A1120" s="2" t="n">
        <v>8258</v>
      </c>
      <c r="B1120" s="2" t="n">
        <v>130</v>
      </c>
    </row>
    <row r="1121" customFormat="false" ht="13" hidden="false" customHeight="false" outlineLevel="0" collapsed="false">
      <c r="A1121" s="2" t="n">
        <v>2468</v>
      </c>
      <c r="B1121" s="2" t="n">
        <v>19</v>
      </c>
    </row>
    <row r="1122" customFormat="false" ht="13" hidden="false" customHeight="false" outlineLevel="0" collapsed="false">
      <c r="A1122" s="2" t="n">
        <v>9784</v>
      </c>
      <c r="B1122" s="2" t="n">
        <v>97</v>
      </c>
    </row>
    <row r="1123" customFormat="false" ht="13" hidden="false" customHeight="false" outlineLevel="0" collapsed="false">
      <c r="A1123" s="2" t="n">
        <v>8369</v>
      </c>
      <c r="B1123" s="2" t="n">
        <v>98</v>
      </c>
    </row>
    <row r="1124" customFormat="false" ht="13" hidden="false" customHeight="false" outlineLevel="0" collapsed="false">
      <c r="A1124" s="2" t="n">
        <v>2062</v>
      </c>
      <c r="B1124" s="2" t="n">
        <v>65</v>
      </c>
    </row>
    <row r="1125" customFormat="false" ht="13" hidden="false" customHeight="false" outlineLevel="0" collapsed="false">
      <c r="A1125" s="2" t="n">
        <v>3723</v>
      </c>
      <c r="B1125" s="2" t="n">
        <v>130</v>
      </c>
    </row>
    <row r="1126" customFormat="false" ht="13" hidden="false" customHeight="false" outlineLevel="0" collapsed="false">
      <c r="A1126" s="2" t="n">
        <v>4827</v>
      </c>
      <c r="B1126" s="2" t="n">
        <v>30</v>
      </c>
    </row>
    <row r="1127" customFormat="false" ht="13" hidden="false" customHeight="false" outlineLevel="0" collapsed="false">
      <c r="A1127" s="2" t="n">
        <v>7629</v>
      </c>
      <c r="B1127" s="2" t="n">
        <v>51</v>
      </c>
    </row>
    <row r="1128" customFormat="false" ht="13" hidden="false" customHeight="false" outlineLevel="0" collapsed="false">
      <c r="A1128" s="2" t="n">
        <v>7041</v>
      </c>
      <c r="B1128" s="2" t="n">
        <v>97</v>
      </c>
    </row>
    <row r="1129" customFormat="false" ht="13" hidden="false" customHeight="false" outlineLevel="0" collapsed="false">
      <c r="A1129" s="2" t="n">
        <v>7330</v>
      </c>
      <c r="B1129" s="2" t="n">
        <v>116</v>
      </c>
    </row>
    <row r="1130" customFormat="false" ht="13" hidden="false" customHeight="false" outlineLevel="0" collapsed="false">
      <c r="A1130" s="2" t="n">
        <v>7608</v>
      </c>
      <c r="B1130" s="2" t="n">
        <v>114</v>
      </c>
    </row>
    <row r="1131" customFormat="false" ht="13" hidden="false" customHeight="false" outlineLevel="0" collapsed="false">
      <c r="A1131" s="2" t="n">
        <v>7066</v>
      </c>
      <c r="B1131" s="2" t="n">
        <v>50</v>
      </c>
    </row>
    <row r="1132" customFormat="false" ht="13" hidden="false" customHeight="false" outlineLevel="0" collapsed="false">
      <c r="A1132" s="2" t="n">
        <v>107</v>
      </c>
      <c r="B1132" s="2" t="n">
        <v>2</v>
      </c>
    </row>
    <row r="1133" customFormat="false" ht="13" hidden="false" customHeight="false" outlineLevel="0" collapsed="false">
      <c r="A1133" s="2" t="n">
        <v>4218</v>
      </c>
      <c r="B1133" s="2" t="n">
        <v>51</v>
      </c>
    </row>
    <row r="1134" customFormat="false" ht="13" hidden="false" customHeight="false" outlineLevel="0" collapsed="false">
      <c r="A1134" s="2" t="n">
        <v>9795</v>
      </c>
      <c r="B1134" s="2" t="n">
        <v>34</v>
      </c>
    </row>
    <row r="1135" customFormat="false" ht="13" hidden="false" customHeight="false" outlineLevel="0" collapsed="false">
      <c r="A1135" s="2" t="n">
        <v>3211</v>
      </c>
      <c r="B1135" s="2" t="n">
        <v>84</v>
      </c>
    </row>
    <row r="1136" customFormat="false" ht="13" hidden="false" customHeight="false" outlineLevel="0" collapsed="false">
      <c r="A1136" s="2" t="n">
        <v>3411</v>
      </c>
      <c r="B1136" s="2" t="n">
        <v>16</v>
      </c>
    </row>
    <row r="1137" customFormat="false" ht="13" hidden="false" customHeight="false" outlineLevel="0" collapsed="false">
      <c r="A1137" s="2" t="n">
        <v>5819</v>
      </c>
      <c r="B1137" s="2" t="n">
        <v>41</v>
      </c>
    </row>
    <row r="1138" customFormat="false" ht="13" hidden="false" customHeight="false" outlineLevel="0" collapsed="false">
      <c r="A1138" s="2" t="n">
        <v>5622</v>
      </c>
      <c r="B1138" s="2" t="n">
        <v>67</v>
      </c>
    </row>
    <row r="1139" customFormat="false" ht="13" hidden="false" customHeight="false" outlineLevel="0" collapsed="false">
      <c r="A1139" s="2" t="n">
        <v>7828</v>
      </c>
      <c r="B1139" s="2" t="n">
        <v>95</v>
      </c>
    </row>
    <row r="1140" customFormat="false" ht="13" hidden="false" customHeight="false" outlineLevel="0" collapsed="false">
      <c r="A1140" s="2" t="n">
        <v>2588</v>
      </c>
      <c r="B1140" s="2" t="n">
        <v>10</v>
      </c>
    </row>
    <row r="1141" customFormat="false" ht="13" hidden="false" customHeight="false" outlineLevel="0" collapsed="false">
      <c r="A1141" s="2" t="n">
        <v>9843</v>
      </c>
      <c r="B1141" s="2" t="n">
        <v>111</v>
      </c>
    </row>
    <row r="1142" customFormat="false" ht="13" hidden="false" customHeight="false" outlineLevel="0" collapsed="false">
      <c r="A1142" s="2" t="n">
        <v>3996</v>
      </c>
      <c r="B1142" s="2" t="n">
        <v>64</v>
      </c>
    </row>
    <row r="1143" customFormat="false" ht="13" hidden="false" customHeight="false" outlineLevel="0" collapsed="false">
      <c r="A1143" s="2" t="n">
        <v>2046</v>
      </c>
      <c r="B1143" s="2" t="n">
        <v>63</v>
      </c>
    </row>
    <row r="1144" customFormat="false" ht="13" hidden="false" customHeight="false" outlineLevel="0" collapsed="false">
      <c r="A1144" s="2" t="n">
        <v>3242</v>
      </c>
      <c r="B1144" s="2" t="n">
        <v>40</v>
      </c>
    </row>
    <row r="1145" customFormat="false" ht="13" hidden="false" customHeight="false" outlineLevel="0" collapsed="false">
      <c r="A1145" s="2" t="n">
        <v>478</v>
      </c>
      <c r="B1145" s="2" t="n">
        <v>49</v>
      </c>
    </row>
    <row r="1146" customFormat="false" ht="13" hidden="false" customHeight="false" outlineLevel="0" collapsed="false">
      <c r="A1146" s="2" t="n">
        <v>6688</v>
      </c>
      <c r="B1146" s="2" t="n">
        <v>129</v>
      </c>
    </row>
    <row r="1147" customFormat="false" ht="13" hidden="false" customHeight="false" outlineLevel="0" collapsed="false">
      <c r="A1147" s="2" t="n">
        <v>3202</v>
      </c>
      <c r="B1147" s="2" t="n">
        <v>7</v>
      </c>
    </row>
    <row r="1148" customFormat="false" ht="13" hidden="false" customHeight="false" outlineLevel="0" collapsed="false">
      <c r="A1148" s="2" t="n">
        <v>6380</v>
      </c>
      <c r="B1148" s="2" t="n">
        <v>29</v>
      </c>
    </row>
    <row r="1149" customFormat="false" ht="13" hidden="false" customHeight="false" outlineLevel="0" collapsed="false">
      <c r="A1149" s="2" t="n">
        <v>108</v>
      </c>
      <c r="B1149" s="2" t="n">
        <v>8</v>
      </c>
    </row>
    <row r="1150" customFormat="false" ht="13" hidden="false" customHeight="false" outlineLevel="0" collapsed="false">
      <c r="A1150" s="2" t="n">
        <v>3286</v>
      </c>
      <c r="B1150" s="2" t="n">
        <v>77</v>
      </c>
    </row>
    <row r="1151" customFormat="false" ht="13" hidden="false" customHeight="false" outlineLevel="0" collapsed="false">
      <c r="A1151" s="2" t="n">
        <v>5083</v>
      </c>
      <c r="B1151" s="2" t="n">
        <v>20</v>
      </c>
    </row>
    <row r="1152" customFormat="false" ht="13" hidden="false" customHeight="false" outlineLevel="0" collapsed="false">
      <c r="A1152" s="2" t="n">
        <v>4591</v>
      </c>
      <c r="B1152" s="2" t="n">
        <v>73</v>
      </c>
    </row>
    <row r="1153" customFormat="false" ht="13" hidden="false" customHeight="false" outlineLevel="0" collapsed="false">
      <c r="A1153" s="2" t="n">
        <v>9809</v>
      </c>
      <c r="B1153" s="2" t="n">
        <v>7</v>
      </c>
    </row>
    <row r="1154" customFormat="false" ht="13" hidden="false" customHeight="false" outlineLevel="0" collapsed="false">
      <c r="A1154" s="2" t="n">
        <v>6330</v>
      </c>
      <c r="B1154" s="2" t="n">
        <v>104</v>
      </c>
    </row>
    <row r="1155" customFormat="false" ht="13" hidden="false" customHeight="false" outlineLevel="0" collapsed="false">
      <c r="A1155" s="2" t="n">
        <v>3892</v>
      </c>
      <c r="B1155" s="2" t="n">
        <v>5</v>
      </c>
    </row>
    <row r="1156" customFormat="false" ht="13" hidden="false" customHeight="false" outlineLevel="0" collapsed="false">
      <c r="A1156" s="2" t="n">
        <v>7202</v>
      </c>
      <c r="B1156" s="2" t="n">
        <v>129</v>
      </c>
    </row>
    <row r="1157" customFormat="false" ht="13" hidden="false" customHeight="false" outlineLevel="0" collapsed="false">
      <c r="A1157" s="2" t="n">
        <v>1547</v>
      </c>
      <c r="B1157" s="2" t="n">
        <v>124</v>
      </c>
    </row>
    <row r="1158" customFormat="false" ht="13" hidden="false" customHeight="false" outlineLevel="0" collapsed="false">
      <c r="A1158" s="2" t="n">
        <v>8510</v>
      </c>
      <c r="B1158" s="2" t="n">
        <v>23</v>
      </c>
    </row>
    <row r="1159" customFormat="false" ht="13" hidden="false" customHeight="false" outlineLevel="0" collapsed="false">
      <c r="A1159" s="2" t="n">
        <v>8666</v>
      </c>
      <c r="B1159" s="2" t="n">
        <v>91</v>
      </c>
    </row>
    <row r="1160" customFormat="false" ht="13" hidden="false" customHeight="false" outlineLevel="0" collapsed="false">
      <c r="A1160" s="2" t="n">
        <v>6401</v>
      </c>
      <c r="B1160" s="2" t="n">
        <v>74</v>
      </c>
    </row>
    <row r="1161" customFormat="false" ht="13" hidden="false" customHeight="false" outlineLevel="0" collapsed="false">
      <c r="A1161" s="2" t="n">
        <v>9312</v>
      </c>
      <c r="B1161" s="2" t="n">
        <v>21</v>
      </c>
    </row>
    <row r="1162" customFormat="false" ht="13" hidden="false" customHeight="false" outlineLevel="0" collapsed="false">
      <c r="A1162" s="2" t="n">
        <v>4924</v>
      </c>
      <c r="B1162" s="2" t="n">
        <v>90</v>
      </c>
    </row>
    <row r="1163" customFormat="false" ht="13" hidden="false" customHeight="false" outlineLevel="0" collapsed="false">
      <c r="A1163" s="2" t="n">
        <v>3143</v>
      </c>
      <c r="B1163" s="2" t="n">
        <v>81</v>
      </c>
    </row>
    <row r="1164" customFormat="false" ht="13" hidden="false" customHeight="false" outlineLevel="0" collapsed="false">
      <c r="A1164" s="2" t="n">
        <v>4801</v>
      </c>
      <c r="B1164" s="2" t="n">
        <v>110</v>
      </c>
    </row>
    <row r="1165" customFormat="false" ht="13" hidden="false" customHeight="false" outlineLevel="0" collapsed="false">
      <c r="A1165" s="2" t="n">
        <v>5116</v>
      </c>
      <c r="B1165" s="2" t="n">
        <v>84</v>
      </c>
    </row>
    <row r="1166" customFormat="false" ht="13" hidden="false" customHeight="false" outlineLevel="0" collapsed="false">
      <c r="A1166" s="2" t="n">
        <v>8201</v>
      </c>
      <c r="B1166" s="2" t="n">
        <v>107</v>
      </c>
    </row>
    <row r="1167" customFormat="false" ht="13" hidden="false" customHeight="false" outlineLevel="0" collapsed="false">
      <c r="A1167" s="2" t="n">
        <v>8932</v>
      </c>
      <c r="B1167" s="2" t="n">
        <v>61</v>
      </c>
    </row>
    <row r="1168" customFormat="false" ht="13" hidden="false" customHeight="false" outlineLevel="0" collapsed="false">
      <c r="A1168" s="2" t="n">
        <v>429</v>
      </c>
      <c r="B1168" s="2" t="n">
        <v>120</v>
      </c>
    </row>
    <row r="1169" customFormat="false" ht="13" hidden="false" customHeight="false" outlineLevel="0" collapsed="false">
      <c r="A1169" s="2" t="n">
        <v>2429</v>
      </c>
      <c r="B1169" s="2" t="n">
        <v>1</v>
      </c>
    </row>
    <row r="1170" customFormat="false" ht="13" hidden="false" customHeight="false" outlineLevel="0" collapsed="false">
      <c r="A1170" s="2" t="n">
        <v>2008</v>
      </c>
      <c r="B1170" s="2" t="n">
        <v>91</v>
      </c>
    </row>
    <row r="1171" customFormat="false" ht="13" hidden="false" customHeight="false" outlineLevel="0" collapsed="false">
      <c r="A1171" s="2" t="n">
        <v>7336</v>
      </c>
      <c r="B1171" s="2" t="n">
        <v>42</v>
      </c>
    </row>
    <row r="1172" customFormat="false" ht="13" hidden="false" customHeight="false" outlineLevel="0" collapsed="false">
      <c r="A1172" s="2" t="n">
        <v>8737</v>
      </c>
      <c r="B1172" s="2" t="n">
        <v>24</v>
      </c>
    </row>
    <row r="1173" customFormat="false" ht="13" hidden="false" customHeight="false" outlineLevel="0" collapsed="false">
      <c r="A1173" s="2" t="n">
        <v>3574</v>
      </c>
      <c r="B1173" s="2" t="n">
        <v>42</v>
      </c>
    </row>
    <row r="1174" customFormat="false" ht="13" hidden="false" customHeight="false" outlineLevel="0" collapsed="false">
      <c r="A1174" s="2" t="n">
        <v>4223</v>
      </c>
      <c r="B1174" s="2" t="n">
        <v>86</v>
      </c>
    </row>
    <row r="1175" customFormat="false" ht="13" hidden="false" customHeight="false" outlineLevel="0" collapsed="false">
      <c r="A1175" s="2" t="n">
        <v>2097</v>
      </c>
      <c r="B1175" s="2" t="n">
        <v>53</v>
      </c>
    </row>
    <row r="1176" customFormat="false" ht="13" hidden="false" customHeight="false" outlineLevel="0" collapsed="false">
      <c r="A1176" s="2" t="n">
        <v>3792</v>
      </c>
      <c r="B1176" s="2" t="n">
        <v>0</v>
      </c>
    </row>
    <row r="1177" customFormat="false" ht="13" hidden="false" customHeight="false" outlineLevel="0" collapsed="false">
      <c r="A1177" s="2" t="n">
        <v>9212</v>
      </c>
      <c r="B1177" s="2" t="n">
        <v>11</v>
      </c>
    </row>
    <row r="1178" customFormat="false" ht="13" hidden="false" customHeight="false" outlineLevel="0" collapsed="false">
      <c r="A1178" s="2" t="n">
        <v>9109</v>
      </c>
      <c r="B1178" s="2" t="n">
        <v>8</v>
      </c>
    </row>
    <row r="1179" customFormat="false" ht="13" hidden="false" customHeight="false" outlineLevel="0" collapsed="false">
      <c r="A1179" s="2" t="n">
        <v>1884</v>
      </c>
      <c r="B1179" s="2" t="n">
        <v>63</v>
      </c>
    </row>
    <row r="1180" customFormat="false" ht="13" hidden="false" customHeight="false" outlineLevel="0" collapsed="false">
      <c r="A1180" s="2" t="n">
        <v>8662</v>
      </c>
      <c r="B1180" s="2" t="n">
        <v>97</v>
      </c>
    </row>
    <row r="1181" customFormat="false" ht="13" hidden="false" customHeight="false" outlineLevel="0" collapsed="false">
      <c r="A1181" s="2" t="n">
        <v>8415</v>
      </c>
      <c r="B1181" s="2" t="n">
        <v>57</v>
      </c>
    </row>
    <row r="1182" customFormat="false" ht="13" hidden="false" customHeight="false" outlineLevel="0" collapsed="false">
      <c r="A1182" s="2" t="n">
        <v>101</v>
      </c>
      <c r="B1182" s="2" t="n">
        <v>105</v>
      </c>
    </row>
    <row r="1183" customFormat="false" ht="13" hidden="false" customHeight="false" outlineLevel="0" collapsed="false">
      <c r="A1183" s="2" t="n">
        <v>6365</v>
      </c>
      <c r="B1183" s="2" t="n">
        <v>34</v>
      </c>
    </row>
    <row r="1184" customFormat="false" ht="13" hidden="false" customHeight="false" outlineLevel="0" collapsed="false">
      <c r="A1184" s="2" t="n">
        <v>9192</v>
      </c>
      <c r="B1184" s="2" t="n">
        <v>15</v>
      </c>
    </row>
    <row r="1185" customFormat="false" ht="13" hidden="false" customHeight="false" outlineLevel="0" collapsed="false">
      <c r="A1185" s="2" t="n">
        <v>6495</v>
      </c>
      <c r="B1185" s="2" t="n">
        <v>115</v>
      </c>
    </row>
    <row r="1186" customFormat="false" ht="13" hidden="false" customHeight="false" outlineLevel="0" collapsed="false">
      <c r="A1186" s="2" t="n">
        <v>9723</v>
      </c>
      <c r="B1186" s="2" t="n">
        <v>100</v>
      </c>
    </row>
    <row r="1187" customFormat="false" ht="13" hidden="false" customHeight="false" outlineLevel="0" collapsed="false">
      <c r="A1187" s="2" t="n">
        <v>4473</v>
      </c>
      <c r="B1187" s="2" t="n">
        <v>6</v>
      </c>
    </row>
    <row r="1188" customFormat="false" ht="13" hidden="false" customHeight="false" outlineLevel="0" collapsed="false">
      <c r="A1188" s="2" t="n">
        <v>6949</v>
      </c>
      <c r="B1188" s="2" t="n">
        <v>61</v>
      </c>
    </row>
    <row r="1189" customFormat="false" ht="13" hidden="false" customHeight="false" outlineLevel="0" collapsed="false">
      <c r="A1189" s="2" t="n">
        <v>2274</v>
      </c>
      <c r="B1189" s="2" t="n">
        <v>18</v>
      </c>
    </row>
    <row r="1190" customFormat="false" ht="13" hidden="false" customHeight="false" outlineLevel="0" collapsed="false">
      <c r="A1190" s="2" t="n">
        <v>788</v>
      </c>
      <c r="B1190" s="2" t="n">
        <v>107</v>
      </c>
    </row>
    <row r="1191" customFormat="false" ht="13" hidden="false" customHeight="false" outlineLevel="0" collapsed="false">
      <c r="A1191" s="2" t="n">
        <v>6682</v>
      </c>
      <c r="B1191" s="2" t="n">
        <v>72</v>
      </c>
    </row>
    <row r="1192" customFormat="false" ht="13" hidden="false" customHeight="false" outlineLevel="0" collapsed="false">
      <c r="A1192" s="2" t="n">
        <v>117</v>
      </c>
      <c r="B1192" s="2" t="n">
        <v>19</v>
      </c>
    </row>
    <row r="1193" customFormat="false" ht="13" hidden="false" customHeight="false" outlineLevel="0" collapsed="false">
      <c r="A1193" s="2" t="n">
        <v>3469</v>
      </c>
      <c r="B1193" s="2" t="n">
        <v>70</v>
      </c>
    </row>
    <row r="1194" customFormat="false" ht="13" hidden="false" customHeight="false" outlineLevel="0" collapsed="false">
      <c r="A1194" s="2" t="n">
        <v>8949</v>
      </c>
      <c r="B1194" s="2" t="n">
        <v>3</v>
      </c>
    </row>
    <row r="1195" customFormat="false" ht="13" hidden="false" customHeight="false" outlineLevel="0" collapsed="false">
      <c r="A1195" s="2" t="n">
        <v>3786</v>
      </c>
      <c r="B1195" s="2" t="n">
        <v>84</v>
      </c>
    </row>
    <row r="1196" customFormat="false" ht="13" hidden="false" customHeight="false" outlineLevel="0" collapsed="false">
      <c r="A1196" s="2" t="n">
        <v>8172</v>
      </c>
      <c r="B1196" s="2" t="n">
        <v>100</v>
      </c>
    </row>
    <row r="1197" customFormat="false" ht="13" hidden="false" customHeight="false" outlineLevel="0" collapsed="false">
      <c r="A1197" s="2" t="n">
        <v>6610</v>
      </c>
      <c r="B1197" s="2" t="n">
        <v>128</v>
      </c>
    </row>
    <row r="1198" customFormat="false" ht="13" hidden="false" customHeight="false" outlineLevel="0" collapsed="false">
      <c r="A1198" s="2" t="n">
        <v>6083</v>
      </c>
      <c r="B1198" s="2" t="n">
        <v>17</v>
      </c>
    </row>
    <row r="1199" customFormat="false" ht="13" hidden="false" customHeight="false" outlineLevel="0" collapsed="false">
      <c r="A1199" s="2" t="n">
        <v>9883</v>
      </c>
      <c r="B1199" s="2" t="n">
        <v>33</v>
      </c>
    </row>
    <row r="1200" customFormat="false" ht="13" hidden="false" customHeight="false" outlineLevel="0" collapsed="false">
      <c r="A1200" s="2" t="n">
        <v>2228</v>
      </c>
      <c r="B1200" s="2" t="n">
        <v>121</v>
      </c>
    </row>
    <row r="1201" customFormat="false" ht="13" hidden="false" customHeight="false" outlineLevel="0" collapsed="false">
      <c r="A1201" s="2" t="n">
        <v>3295</v>
      </c>
      <c r="B1201" s="2" t="n">
        <v>69</v>
      </c>
    </row>
    <row r="1202" customFormat="false" ht="13" hidden="false" customHeight="false" outlineLevel="0" collapsed="false">
      <c r="A1202" s="2" t="n">
        <v>8946</v>
      </c>
      <c r="B1202" s="2" t="n">
        <v>44</v>
      </c>
    </row>
    <row r="1203" customFormat="false" ht="13" hidden="false" customHeight="false" outlineLevel="0" collapsed="false">
      <c r="A1203" s="2" t="n">
        <v>7822</v>
      </c>
      <c r="B1203" s="2" t="n">
        <v>64</v>
      </c>
    </row>
    <row r="1204" customFormat="false" ht="13" hidden="false" customHeight="false" outlineLevel="0" collapsed="false">
      <c r="A1204" s="2" t="n">
        <v>1360</v>
      </c>
      <c r="B1204" s="2" t="n">
        <v>114</v>
      </c>
    </row>
    <row r="1205" customFormat="false" ht="13" hidden="false" customHeight="false" outlineLevel="0" collapsed="false">
      <c r="A1205" s="2" t="n">
        <v>9226</v>
      </c>
      <c r="B1205" s="2" t="n">
        <v>78</v>
      </c>
    </row>
    <row r="1206" customFormat="false" ht="13" hidden="false" customHeight="false" outlineLevel="0" collapsed="false">
      <c r="A1206" s="2" t="n">
        <v>7126</v>
      </c>
      <c r="B1206" s="2" t="n">
        <v>26</v>
      </c>
    </row>
    <row r="1207" customFormat="false" ht="13" hidden="false" customHeight="false" outlineLevel="0" collapsed="false">
      <c r="A1207" s="2" t="n">
        <v>8471</v>
      </c>
      <c r="B1207" s="2" t="n">
        <v>63</v>
      </c>
    </row>
    <row r="1208" customFormat="false" ht="13" hidden="false" customHeight="false" outlineLevel="0" collapsed="false">
      <c r="A1208" s="2" t="n">
        <v>6462</v>
      </c>
      <c r="B1208" s="2" t="n">
        <v>53</v>
      </c>
    </row>
    <row r="1209" customFormat="false" ht="13" hidden="false" customHeight="false" outlineLevel="0" collapsed="false">
      <c r="A1209" s="2" t="n">
        <v>7210</v>
      </c>
      <c r="B1209" s="2" t="n">
        <v>71</v>
      </c>
    </row>
    <row r="1210" customFormat="false" ht="13" hidden="false" customHeight="false" outlineLevel="0" collapsed="false">
      <c r="A1210" s="2" t="n">
        <v>6154</v>
      </c>
      <c r="B1210" s="2" t="n">
        <v>44</v>
      </c>
    </row>
    <row r="1211" customFormat="false" ht="13" hidden="false" customHeight="false" outlineLevel="0" collapsed="false">
      <c r="A1211" s="2" t="n">
        <v>2527</v>
      </c>
      <c r="B1211" s="2" t="n">
        <v>102</v>
      </c>
    </row>
    <row r="1212" customFormat="false" ht="13" hidden="false" customHeight="false" outlineLevel="0" collapsed="false">
      <c r="A1212" s="2" t="n">
        <v>2138</v>
      </c>
      <c r="B1212" s="2" t="n">
        <v>92</v>
      </c>
    </row>
    <row r="1213" customFormat="false" ht="13" hidden="false" customHeight="false" outlineLevel="0" collapsed="false">
      <c r="A1213" s="2" t="n">
        <v>6538</v>
      </c>
      <c r="B1213" s="2" t="n">
        <v>62</v>
      </c>
    </row>
    <row r="1214" customFormat="false" ht="13" hidden="false" customHeight="false" outlineLevel="0" collapsed="false">
      <c r="A1214" s="2" t="n">
        <v>3541</v>
      </c>
      <c r="B1214" s="2" t="n">
        <v>118</v>
      </c>
    </row>
    <row r="1215" customFormat="false" ht="13" hidden="false" customHeight="false" outlineLevel="0" collapsed="false">
      <c r="A1215" s="2" t="n">
        <v>5252</v>
      </c>
      <c r="B1215" s="2" t="n">
        <v>99</v>
      </c>
    </row>
    <row r="1216" customFormat="false" ht="13" hidden="false" customHeight="false" outlineLevel="0" collapsed="false">
      <c r="A1216" s="2" t="n">
        <v>4918</v>
      </c>
      <c r="B1216" s="2" t="n">
        <v>52</v>
      </c>
    </row>
    <row r="1217" customFormat="false" ht="13" hidden="false" customHeight="false" outlineLevel="0" collapsed="false">
      <c r="A1217" s="2" t="n">
        <v>6022</v>
      </c>
      <c r="B1217" s="2" t="n">
        <v>83</v>
      </c>
    </row>
    <row r="1218" customFormat="false" ht="13" hidden="false" customHeight="false" outlineLevel="0" collapsed="false">
      <c r="A1218" s="2" t="n">
        <v>6560</v>
      </c>
      <c r="B1218" s="2" t="n">
        <v>34</v>
      </c>
    </row>
    <row r="1219" customFormat="false" ht="13" hidden="false" customHeight="false" outlineLevel="0" collapsed="false">
      <c r="A1219" s="2" t="n">
        <v>3887</v>
      </c>
      <c r="B1219" s="2" t="n">
        <v>68</v>
      </c>
    </row>
    <row r="1220" customFormat="false" ht="13" hidden="false" customHeight="false" outlineLevel="0" collapsed="false">
      <c r="A1220" s="2" t="n">
        <v>6896</v>
      </c>
      <c r="B1220" s="2" t="n">
        <v>40</v>
      </c>
    </row>
    <row r="1221" customFormat="false" ht="13" hidden="false" customHeight="false" outlineLevel="0" collapsed="false">
      <c r="A1221" s="2" t="n">
        <v>3959</v>
      </c>
      <c r="B1221" s="2" t="n">
        <v>123</v>
      </c>
    </row>
    <row r="1222" customFormat="false" ht="13" hidden="false" customHeight="false" outlineLevel="0" collapsed="false">
      <c r="A1222" s="2" t="n">
        <v>644</v>
      </c>
      <c r="B1222" s="2" t="n">
        <v>24</v>
      </c>
    </row>
    <row r="1223" customFormat="false" ht="13" hidden="false" customHeight="false" outlineLevel="0" collapsed="false">
      <c r="A1223" s="2" t="n">
        <v>3497</v>
      </c>
      <c r="B1223" s="2" t="n">
        <v>23</v>
      </c>
    </row>
    <row r="1224" customFormat="false" ht="13" hidden="false" customHeight="false" outlineLevel="0" collapsed="false">
      <c r="A1224" s="2" t="n">
        <v>6523</v>
      </c>
      <c r="B1224" s="2" t="n">
        <v>16</v>
      </c>
    </row>
    <row r="1225" customFormat="false" ht="13" hidden="false" customHeight="false" outlineLevel="0" collapsed="false">
      <c r="A1225" s="2" t="n">
        <v>8965</v>
      </c>
      <c r="B1225" s="2" t="n">
        <v>51</v>
      </c>
    </row>
    <row r="1226" customFormat="false" ht="13" hidden="false" customHeight="false" outlineLevel="0" collapsed="false">
      <c r="A1226" s="2" t="n">
        <v>2083</v>
      </c>
      <c r="B1226" s="2" t="n">
        <v>8</v>
      </c>
    </row>
    <row r="1227" customFormat="false" ht="13" hidden="false" customHeight="false" outlineLevel="0" collapsed="false">
      <c r="A1227" s="2" t="n">
        <v>6738</v>
      </c>
      <c r="B1227" s="2" t="n">
        <v>68</v>
      </c>
    </row>
    <row r="1228" customFormat="false" ht="13" hidden="false" customHeight="false" outlineLevel="0" collapsed="false">
      <c r="A1228" s="2" t="n">
        <v>373</v>
      </c>
      <c r="B1228" s="2" t="n">
        <v>70</v>
      </c>
    </row>
    <row r="1229" customFormat="false" ht="13" hidden="false" customHeight="false" outlineLevel="0" collapsed="false">
      <c r="A1229" s="2" t="n">
        <v>9183</v>
      </c>
      <c r="B1229" s="2" t="n">
        <v>1</v>
      </c>
    </row>
    <row r="1230" customFormat="false" ht="13" hidden="false" customHeight="false" outlineLevel="0" collapsed="false">
      <c r="A1230" s="2" t="n">
        <v>9393</v>
      </c>
      <c r="B1230" s="2" t="n">
        <v>32</v>
      </c>
    </row>
    <row r="1231" customFormat="false" ht="13" hidden="false" customHeight="false" outlineLevel="0" collapsed="false">
      <c r="A1231" s="2" t="n">
        <v>3105</v>
      </c>
      <c r="B1231" s="2" t="n">
        <v>19</v>
      </c>
    </row>
    <row r="1232" customFormat="false" ht="13" hidden="false" customHeight="false" outlineLevel="0" collapsed="false">
      <c r="A1232" s="2" t="n">
        <v>8129</v>
      </c>
      <c r="B1232" s="2" t="n">
        <v>11</v>
      </c>
    </row>
    <row r="1233" customFormat="false" ht="13" hidden="false" customHeight="false" outlineLevel="0" collapsed="false">
      <c r="A1233" s="2" t="n">
        <v>8713</v>
      </c>
      <c r="B1233" s="2" t="n">
        <v>85</v>
      </c>
    </row>
    <row r="1234" customFormat="false" ht="13" hidden="false" customHeight="false" outlineLevel="0" collapsed="false">
      <c r="A1234" s="2" t="n">
        <v>3120</v>
      </c>
      <c r="B1234" s="2" t="n">
        <v>84</v>
      </c>
    </row>
    <row r="1235" customFormat="false" ht="13" hidden="false" customHeight="false" outlineLevel="0" collapsed="false">
      <c r="A1235" s="2" t="n">
        <v>7591</v>
      </c>
      <c r="B1235" s="2" t="n">
        <v>8</v>
      </c>
    </row>
    <row r="1236" customFormat="false" ht="13" hidden="false" customHeight="false" outlineLevel="0" collapsed="false">
      <c r="A1236" s="2" t="n">
        <v>430</v>
      </c>
      <c r="B1236" s="2" t="n">
        <v>122</v>
      </c>
    </row>
    <row r="1237" customFormat="false" ht="13" hidden="false" customHeight="false" outlineLevel="0" collapsed="false">
      <c r="A1237" s="2" t="n">
        <v>631</v>
      </c>
      <c r="B1237" s="2" t="n">
        <v>72</v>
      </c>
    </row>
    <row r="1238" customFormat="false" ht="13" hidden="false" customHeight="false" outlineLevel="0" collapsed="false">
      <c r="A1238" s="2" t="n">
        <v>1444</v>
      </c>
      <c r="B1238" s="2" t="n">
        <v>120</v>
      </c>
    </row>
    <row r="1239" customFormat="false" ht="13" hidden="false" customHeight="false" outlineLevel="0" collapsed="false">
      <c r="A1239" s="2" t="n">
        <v>4093</v>
      </c>
      <c r="B1239" s="2" t="n">
        <v>57</v>
      </c>
    </row>
    <row r="1240" customFormat="false" ht="13" hidden="false" customHeight="false" outlineLevel="0" collapsed="false">
      <c r="A1240" s="2" t="n">
        <v>7196</v>
      </c>
      <c r="B1240" s="2" t="n">
        <v>47</v>
      </c>
    </row>
    <row r="1241" customFormat="false" ht="13" hidden="false" customHeight="false" outlineLevel="0" collapsed="false">
      <c r="A1241" s="2" t="n">
        <v>236</v>
      </c>
      <c r="B1241" s="2" t="n">
        <v>40</v>
      </c>
    </row>
    <row r="1242" customFormat="false" ht="13" hidden="false" customHeight="false" outlineLevel="0" collapsed="false">
      <c r="A1242" s="2" t="n">
        <v>8992</v>
      </c>
      <c r="B1242" s="2" t="n">
        <v>14</v>
      </c>
    </row>
    <row r="1243" customFormat="false" ht="13" hidden="false" customHeight="false" outlineLevel="0" collapsed="false">
      <c r="A1243" s="2" t="n">
        <v>96</v>
      </c>
      <c r="B1243" s="2" t="n">
        <v>36</v>
      </c>
    </row>
    <row r="1244" customFormat="false" ht="13" hidden="false" customHeight="false" outlineLevel="0" collapsed="false">
      <c r="A1244" s="2" t="n">
        <v>916</v>
      </c>
      <c r="B1244" s="2" t="n">
        <v>107</v>
      </c>
    </row>
    <row r="1245" customFormat="false" ht="13" hidden="false" customHeight="false" outlineLevel="0" collapsed="false">
      <c r="A1245" s="2" t="n">
        <v>5232</v>
      </c>
      <c r="B1245" s="2" t="n">
        <v>95</v>
      </c>
    </row>
    <row r="1246" customFormat="false" ht="13" hidden="false" customHeight="false" outlineLevel="0" collapsed="false">
      <c r="A1246" s="2" t="n">
        <v>6100</v>
      </c>
      <c r="B1246" s="2" t="n">
        <v>7</v>
      </c>
    </row>
    <row r="1247" customFormat="false" ht="13" hidden="false" customHeight="false" outlineLevel="0" collapsed="false">
      <c r="A1247" s="2" t="n">
        <v>3546</v>
      </c>
      <c r="B1247" s="2" t="n">
        <v>25</v>
      </c>
    </row>
    <row r="1248" customFormat="false" ht="13" hidden="false" customHeight="false" outlineLevel="0" collapsed="false">
      <c r="A1248" s="2" t="n">
        <v>8424</v>
      </c>
      <c r="B1248" s="2" t="n">
        <v>15</v>
      </c>
    </row>
    <row r="1249" customFormat="false" ht="13" hidden="false" customHeight="false" outlineLevel="0" collapsed="false">
      <c r="A1249" s="2" t="n">
        <v>6035</v>
      </c>
      <c r="B1249" s="2" t="n">
        <v>124</v>
      </c>
    </row>
    <row r="1250" customFormat="false" ht="13" hidden="false" customHeight="false" outlineLevel="0" collapsed="false">
      <c r="A1250" s="2" t="n">
        <v>6637</v>
      </c>
      <c r="B1250" s="2" t="n">
        <v>120</v>
      </c>
    </row>
    <row r="1251" customFormat="false" ht="13" hidden="false" customHeight="false" outlineLevel="0" collapsed="false">
      <c r="A1251" s="2" t="n">
        <v>6988</v>
      </c>
      <c r="B1251" s="2" t="n">
        <v>130</v>
      </c>
    </row>
    <row r="1252" customFormat="false" ht="13" hidden="false" customHeight="false" outlineLevel="0" collapsed="false">
      <c r="A1252" s="2" t="n">
        <v>8250</v>
      </c>
      <c r="B1252" s="2" t="n">
        <v>88</v>
      </c>
    </row>
    <row r="1253" customFormat="false" ht="13" hidden="false" customHeight="false" outlineLevel="0" collapsed="false">
      <c r="A1253" s="2" t="n">
        <v>8991</v>
      </c>
      <c r="B1253" s="2" t="n">
        <v>38</v>
      </c>
    </row>
    <row r="1254" customFormat="false" ht="13" hidden="false" customHeight="false" outlineLevel="0" collapsed="false">
      <c r="A1254" s="2" t="n">
        <v>2816</v>
      </c>
      <c r="B1254" s="2" t="n">
        <v>85</v>
      </c>
    </row>
    <row r="1255" customFormat="false" ht="13" hidden="false" customHeight="false" outlineLevel="0" collapsed="false">
      <c r="A1255" s="2" t="n">
        <v>2844</v>
      </c>
      <c r="B1255" s="2" t="n">
        <v>41</v>
      </c>
    </row>
    <row r="1256" customFormat="false" ht="13" hidden="false" customHeight="false" outlineLevel="0" collapsed="false">
      <c r="A1256" s="2" t="n">
        <v>8969</v>
      </c>
      <c r="B1256" s="2" t="n">
        <v>130</v>
      </c>
    </row>
    <row r="1257" customFormat="false" ht="13" hidden="false" customHeight="false" outlineLevel="0" collapsed="false">
      <c r="A1257" s="2" t="n">
        <v>3344</v>
      </c>
      <c r="B1257" s="2" t="n">
        <v>130</v>
      </c>
    </row>
    <row r="1258" customFormat="false" ht="13" hidden="false" customHeight="false" outlineLevel="0" collapsed="false">
      <c r="A1258" s="2" t="n">
        <v>7367</v>
      </c>
      <c r="B1258" s="2" t="n">
        <v>9</v>
      </c>
    </row>
    <row r="1259" customFormat="false" ht="13" hidden="false" customHeight="false" outlineLevel="0" collapsed="false">
      <c r="A1259" s="2" t="n">
        <v>684</v>
      </c>
      <c r="B1259" s="2" t="n">
        <v>52</v>
      </c>
    </row>
    <row r="1260" customFormat="false" ht="13" hidden="false" customHeight="false" outlineLevel="0" collapsed="false">
      <c r="A1260" s="2" t="n">
        <v>5614</v>
      </c>
      <c r="B1260" s="2" t="n">
        <v>69</v>
      </c>
    </row>
    <row r="1261" customFormat="false" ht="13" hidden="false" customHeight="false" outlineLevel="0" collapsed="false">
      <c r="A1261" s="2" t="n">
        <v>7221</v>
      </c>
      <c r="B1261" s="2" t="n">
        <v>131</v>
      </c>
    </row>
    <row r="1262" customFormat="false" ht="13" hidden="false" customHeight="false" outlineLevel="0" collapsed="false">
      <c r="A1262" s="2" t="n">
        <v>8867</v>
      </c>
      <c r="B1262" s="2" t="n">
        <v>59</v>
      </c>
    </row>
    <row r="1263" customFormat="false" ht="13" hidden="false" customHeight="false" outlineLevel="0" collapsed="false">
      <c r="A1263" s="2" t="n">
        <v>8119</v>
      </c>
      <c r="B1263" s="2" t="n">
        <v>95</v>
      </c>
    </row>
    <row r="1264" customFormat="false" ht="13" hidden="false" customHeight="false" outlineLevel="0" collapsed="false">
      <c r="A1264" s="2" t="n">
        <v>8637</v>
      </c>
      <c r="B1264" s="2" t="n">
        <v>63</v>
      </c>
    </row>
    <row r="1265" customFormat="false" ht="13" hidden="false" customHeight="false" outlineLevel="0" collapsed="false">
      <c r="A1265" s="2" t="n">
        <v>438</v>
      </c>
      <c r="B1265" s="2" t="n">
        <v>97</v>
      </c>
    </row>
    <row r="1266" customFormat="false" ht="13" hidden="false" customHeight="false" outlineLevel="0" collapsed="false">
      <c r="A1266" s="2" t="n">
        <v>4787</v>
      </c>
      <c r="B1266" s="2" t="n">
        <v>8</v>
      </c>
    </row>
    <row r="1267" customFormat="false" ht="13" hidden="false" customHeight="false" outlineLevel="0" collapsed="false">
      <c r="A1267" s="2" t="n">
        <v>750</v>
      </c>
      <c r="B1267" s="2" t="n">
        <v>57</v>
      </c>
    </row>
    <row r="1268" customFormat="false" ht="13" hidden="false" customHeight="false" outlineLevel="0" collapsed="false">
      <c r="A1268" s="2" t="n">
        <v>3867</v>
      </c>
      <c r="B1268" s="2" t="n">
        <v>24</v>
      </c>
    </row>
    <row r="1269" customFormat="false" ht="13" hidden="false" customHeight="false" outlineLevel="0" collapsed="false">
      <c r="A1269" s="2" t="n">
        <v>1933</v>
      </c>
      <c r="B1269" s="2" t="n">
        <v>99</v>
      </c>
    </row>
    <row r="1270" customFormat="false" ht="13" hidden="false" customHeight="false" outlineLevel="0" collapsed="false">
      <c r="A1270" s="2" t="n">
        <v>9997</v>
      </c>
      <c r="B1270" s="2" t="n">
        <v>100</v>
      </c>
    </row>
    <row r="1271" customFormat="false" ht="13" hidden="false" customHeight="false" outlineLevel="0" collapsed="false">
      <c r="A1271" s="2" t="n">
        <v>9962</v>
      </c>
      <c r="B1271" s="2" t="n">
        <v>69</v>
      </c>
    </row>
    <row r="1272" customFormat="false" ht="13" hidden="false" customHeight="false" outlineLevel="0" collapsed="false">
      <c r="A1272" s="2" t="n">
        <v>5206</v>
      </c>
      <c r="B1272" s="2" t="n">
        <v>22</v>
      </c>
    </row>
    <row r="1273" customFormat="false" ht="13" hidden="false" customHeight="false" outlineLevel="0" collapsed="false">
      <c r="A1273" s="2" t="n">
        <v>1500</v>
      </c>
      <c r="B1273" s="2" t="n">
        <v>67</v>
      </c>
    </row>
    <row r="1274" customFormat="false" ht="13" hidden="false" customHeight="false" outlineLevel="0" collapsed="false">
      <c r="A1274" s="2" t="n">
        <v>5128</v>
      </c>
      <c r="B1274" s="2" t="n">
        <v>73</v>
      </c>
    </row>
    <row r="1275" customFormat="false" ht="13" hidden="false" customHeight="false" outlineLevel="0" collapsed="false">
      <c r="A1275" s="2" t="n">
        <v>5103</v>
      </c>
      <c r="B1275" s="2" t="n">
        <v>29</v>
      </c>
    </row>
    <row r="1276" customFormat="false" ht="13" hidden="false" customHeight="false" outlineLevel="0" collapsed="false">
      <c r="A1276" s="2" t="n">
        <v>2067</v>
      </c>
      <c r="B1276" s="2" t="n">
        <v>19</v>
      </c>
    </row>
    <row r="1277" customFormat="false" ht="13" hidden="false" customHeight="false" outlineLevel="0" collapsed="false">
      <c r="A1277" s="2" t="n">
        <v>17</v>
      </c>
      <c r="B1277" s="2" t="n">
        <v>116</v>
      </c>
    </row>
    <row r="1278" customFormat="false" ht="13" hidden="false" customHeight="false" outlineLevel="0" collapsed="false">
      <c r="A1278" s="2" t="n">
        <v>7245</v>
      </c>
      <c r="B1278" s="2" t="n">
        <v>91</v>
      </c>
    </row>
    <row r="1279" customFormat="false" ht="13" hidden="false" customHeight="false" outlineLevel="0" collapsed="false">
      <c r="A1279" s="2" t="n">
        <v>3113</v>
      </c>
      <c r="B1279" s="2" t="n">
        <v>59</v>
      </c>
    </row>
    <row r="1280" customFormat="false" ht="13" hidden="false" customHeight="false" outlineLevel="0" collapsed="false">
      <c r="A1280" s="2" t="n">
        <v>2426</v>
      </c>
      <c r="B1280" s="2" t="n">
        <v>42</v>
      </c>
    </row>
    <row r="1281" customFormat="false" ht="13" hidden="false" customHeight="false" outlineLevel="0" collapsed="false">
      <c r="A1281" s="2" t="n">
        <v>6270</v>
      </c>
      <c r="B1281" s="2" t="n">
        <v>55</v>
      </c>
    </row>
    <row r="1282" customFormat="false" ht="13" hidden="false" customHeight="false" outlineLevel="0" collapsed="false">
      <c r="A1282" s="2" t="n">
        <v>4479</v>
      </c>
      <c r="B1282" s="2" t="n">
        <v>72</v>
      </c>
    </row>
    <row r="1283" customFormat="false" ht="13" hidden="false" customHeight="false" outlineLevel="0" collapsed="false">
      <c r="A1283" s="2" t="n">
        <v>3309</v>
      </c>
      <c r="B1283" s="2" t="n">
        <v>16</v>
      </c>
    </row>
    <row r="1284" customFormat="false" ht="13" hidden="false" customHeight="false" outlineLevel="0" collapsed="false">
      <c r="A1284" s="2" t="n">
        <v>8907</v>
      </c>
      <c r="B1284" s="2" t="n">
        <v>121</v>
      </c>
    </row>
    <row r="1285" customFormat="false" ht="13" hidden="false" customHeight="false" outlineLevel="0" collapsed="false">
      <c r="A1285" s="2" t="n">
        <v>2388</v>
      </c>
      <c r="B1285" s="2" t="n">
        <v>32</v>
      </c>
    </row>
    <row r="1286" customFormat="false" ht="13" hidden="false" customHeight="false" outlineLevel="0" collapsed="false">
      <c r="A1286" s="2" t="n">
        <v>6332</v>
      </c>
      <c r="B1286" s="2" t="n">
        <v>79</v>
      </c>
    </row>
    <row r="1287" customFormat="false" ht="13" hidden="false" customHeight="false" outlineLevel="0" collapsed="false">
      <c r="A1287" s="2" t="n">
        <v>2940</v>
      </c>
      <c r="B1287" s="2" t="n">
        <v>10</v>
      </c>
    </row>
    <row r="1288" customFormat="false" ht="13" hidden="false" customHeight="false" outlineLevel="0" collapsed="false">
      <c r="A1288" s="2" t="n">
        <v>7213</v>
      </c>
      <c r="B1288" s="2" t="n">
        <v>87</v>
      </c>
    </row>
    <row r="1289" customFormat="false" ht="13" hidden="false" customHeight="false" outlineLevel="0" collapsed="false">
      <c r="A1289" s="2" t="n">
        <v>4569</v>
      </c>
      <c r="B1289" s="2" t="n">
        <v>29</v>
      </c>
    </row>
    <row r="1290" customFormat="false" ht="13" hidden="false" customHeight="false" outlineLevel="0" collapsed="false">
      <c r="A1290" s="2" t="n">
        <v>8939</v>
      </c>
      <c r="B1290" s="2" t="n">
        <v>49</v>
      </c>
    </row>
    <row r="1291" customFormat="false" ht="13" hidden="false" customHeight="false" outlineLevel="0" collapsed="false">
      <c r="A1291" s="2" t="n">
        <v>9413</v>
      </c>
      <c r="B1291" s="2" t="n">
        <v>25</v>
      </c>
    </row>
    <row r="1292" customFormat="false" ht="13" hidden="false" customHeight="false" outlineLevel="0" collapsed="false">
      <c r="A1292" s="2" t="n">
        <v>3490</v>
      </c>
      <c r="B1292" s="2" t="n">
        <v>89</v>
      </c>
    </row>
    <row r="1293" customFormat="false" ht="13" hidden="false" customHeight="false" outlineLevel="0" collapsed="false">
      <c r="A1293" s="2" t="n">
        <v>8667</v>
      </c>
      <c r="B1293" s="2" t="n">
        <v>35</v>
      </c>
    </row>
    <row r="1294" customFormat="false" ht="13" hidden="false" customHeight="false" outlineLevel="0" collapsed="false">
      <c r="A1294" s="2" t="n">
        <v>8200</v>
      </c>
      <c r="B1294" s="2" t="n">
        <v>1</v>
      </c>
    </row>
    <row r="1295" customFormat="false" ht="13" hidden="false" customHeight="false" outlineLevel="0" collapsed="false">
      <c r="A1295" s="2" t="n">
        <v>4158</v>
      </c>
      <c r="B1295" s="2" t="n">
        <v>91</v>
      </c>
    </row>
    <row r="1296" customFormat="false" ht="13" hidden="false" customHeight="false" outlineLevel="0" collapsed="false">
      <c r="A1296" s="2" t="n">
        <v>8346</v>
      </c>
      <c r="B1296" s="2" t="n">
        <v>120</v>
      </c>
    </row>
    <row r="1297" customFormat="false" ht="13" hidden="false" customHeight="false" outlineLevel="0" collapsed="false">
      <c r="A1297" s="2" t="n">
        <v>9725</v>
      </c>
      <c r="B1297" s="2" t="n">
        <v>104</v>
      </c>
    </row>
    <row r="1298" customFormat="false" ht="13" hidden="false" customHeight="false" outlineLevel="0" collapsed="false">
      <c r="A1298" s="2" t="n">
        <v>7327</v>
      </c>
      <c r="B1298" s="2" t="n">
        <v>36</v>
      </c>
    </row>
    <row r="1299" customFormat="false" ht="13" hidden="false" customHeight="false" outlineLevel="0" collapsed="false">
      <c r="A1299" s="2" t="n">
        <v>2169</v>
      </c>
      <c r="B1299" s="2" t="n">
        <v>110</v>
      </c>
    </row>
    <row r="1300" customFormat="false" ht="13" hidden="false" customHeight="false" outlineLevel="0" collapsed="false">
      <c r="A1300" s="2" t="n">
        <v>2674</v>
      </c>
      <c r="B1300" s="2" t="n">
        <v>93</v>
      </c>
    </row>
    <row r="1301" customFormat="false" ht="13" hidden="false" customHeight="false" outlineLevel="0" collapsed="false">
      <c r="A1301" s="2" t="n">
        <v>9546</v>
      </c>
      <c r="B1301" s="2" t="n">
        <v>65</v>
      </c>
    </row>
    <row r="1302" customFormat="false" ht="13" hidden="false" customHeight="false" outlineLevel="0" collapsed="false">
      <c r="A1302" s="2" t="n">
        <v>6187</v>
      </c>
      <c r="B1302" s="2" t="n">
        <v>131</v>
      </c>
    </row>
    <row r="1303" customFormat="false" ht="13" hidden="false" customHeight="false" outlineLevel="0" collapsed="false">
      <c r="A1303" s="2" t="n">
        <v>2724</v>
      </c>
      <c r="B1303" s="2" t="n">
        <v>61</v>
      </c>
    </row>
    <row r="1304" customFormat="false" ht="13" hidden="false" customHeight="false" outlineLevel="0" collapsed="false">
      <c r="A1304" s="2" t="n">
        <v>9479</v>
      </c>
      <c r="B1304" s="2" t="n">
        <v>31</v>
      </c>
    </row>
    <row r="1305" customFormat="false" ht="13" hidden="false" customHeight="false" outlineLevel="0" collapsed="false">
      <c r="A1305" s="2" t="n">
        <v>3983</v>
      </c>
      <c r="B1305" s="2" t="n">
        <v>103</v>
      </c>
    </row>
    <row r="1306" customFormat="false" ht="13" hidden="false" customHeight="false" outlineLevel="0" collapsed="false">
      <c r="A1306" s="2" t="n">
        <v>2726</v>
      </c>
      <c r="B1306" s="2" t="n">
        <v>78</v>
      </c>
    </row>
    <row r="1307" customFormat="false" ht="13" hidden="false" customHeight="false" outlineLevel="0" collapsed="false">
      <c r="A1307" s="2" t="n">
        <v>5042</v>
      </c>
      <c r="B1307" s="2" t="n">
        <v>23</v>
      </c>
    </row>
    <row r="1308" customFormat="false" ht="13" hidden="false" customHeight="false" outlineLevel="0" collapsed="false">
      <c r="A1308" s="2" t="n">
        <v>9838</v>
      </c>
      <c r="B1308" s="2" t="n">
        <v>7</v>
      </c>
    </row>
    <row r="1309" customFormat="false" ht="13" hidden="false" customHeight="false" outlineLevel="0" collapsed="false">
      <c r="A1309" s="2" t="n">
        <v>6214</v>
      </c>
      <c r="B1309" s="2" t="n">
        <v>57</v>
      </c>
    </row>
    <row r="1310" customFormat="false" ht="13" hidden="false" customHeight="false" outlineLevel="0" collapsed="false">
      <c r="A1310" s="2" t="n">
        <v>7136</v>
      </c>
      <c r="B1310" s="2" t="n">
        <v>83</v>
      </c>
    </row>
    <row r="1311" customFormat="false" ht="13" hidden="false" customHeight="false" outlineLevel="0" collapsed="false">
      <c r="A1311" s="2" t="n">
        <v>8275</v>
      </c>
      <c r="B1311" s="2" t="n">
        <v>77</v>
      </c>
    </row>
    <row r="1312" customFormat="false" ht="13" hidden="false" customHeight="false" outlineLevel="0" collapsed="false">
      <c r="A1312" s="2" t="n">
        <v>2584</v>
      </c>
      <c r="B1312" s="2" t="n">
        <v>127</v>
      </c>
    </row>
    <row r="1313" customFormat="false" ht="13" hidden="false" customHeight="false" outlineLevel="0" collapsed="false">
      <c r="A1313" s="2" t="n">
        <v>2491</v>
      </c>
      <c r="B1313" s="2" t="n">
        <v>100</v>
      </c>
    </row>
    <row r="1314" customFormat="false" ht="13" hidden="false" customHeight="false" outlineLevel="0" collapsed="false">
      <c r="A1314" s="2" t="n">
        <v>228</v>
      </c>
      <c r="B1314" s="2" t="n">
        <v>2</v>
      </c>
    </row>
    <row r="1315" customFormat="false" ht="13" hidden="false" customHeight="false" outlineLevel="0" collapsed="false">
      <c r="A1315" s="2" t="n">
        <v>4186</v>
      </c>
      <c r="B1315" s="2" t="n">
        <v>75</v>
      </c>
    </row>
    <row r="1316" customFormat="false" ht="13" hidden="false" customHeight="false" outlineLevel="0" collapsed="false">
      <c r="A1316" s="2" t="n">
        <v>9528</v>
      </c>
      <c r="B1316" s="2" t="n">
        <v>60</v>
      </c>
    </row>
    <row r="1317" customFormat="false" ht="13" hidden="false" customHeight="false" outlineLevel="0" collapsed="false">
      <c r="A1317" s="2" t="n">
        <v>7778</v>
      </c>
      <c r="B1317" s="2" t="n">
        <v>56</v>
      </c>
    </row>
    <row r="1318" customFormat="false" ht="13" hidden="false" customHeight="false" outlineLevel="0" collapsed="false">
      <c r="A1318" s="2" t="n">
        <v>6296</v>
      </c>
      <c r="B1318" s="2" t="n">
        <v>48</v>
      </c>
    </row>
    <row r="1319" customFormat="false" ht="13" hidden="false" customHeight="false" outlineLevel="0" collapsed="false">
      <c r="A1319" s="2" t="n">
        <v>7954</v>
      </c>
      <c r="B1319" s="2" t="n">
        <v>97</v>
      </c>
    </row>
    <row r="1320" customFormat="false" ht="13" hidden="false" customHeight="false" outlineLevel="0" collapsed="false">
      <c r="A1320" s="2" t="n">
        <v>8089</v>
      </c>
      <c r="B1320" s="2" t="n">
        <v>90</v>
      </c>
    </row>
    <row r="1321" customFormat="false" ht="13" hidden="false" customHeight="false" outlineLevel="0" collapsed="false">
      <c r="A1321" s="2" t="n">
        <v>6136</v>
      </c>
      <c r="B1321" s="2" t="n">
        <v>9</v>
      </c>
    </row>
    <row r="1322" customFormat="false" ht="13" hidden="false" customHeight="false" outlineLevel="0" collapsed="false">
      <c r="A1322" s="2" t="n">
        <v>3065</v>
      </c>
      <c r="B1322" s="2" t="n">
        <v>82</v>
      </c>
    </row>
    <row r="1323" customFormat="false" ht="13" hidden="false" customHeight="false" outlineLevel="0" collapsed="false">
      <c r="A1323" s="2" t="n">
        <v>5577</v>
      </c>
      <c r="B1323" s="2" t="n">
        <v>26</v>
      </c>
    </row>
    <row r="1324" customFormat="false" ht="13" hidden="false" customHeight="false" outlineLevel="0" collapsed="false">
      <c r="A1324" s="2" t="n">
        <v>8924</v>
      </c>
      <c r="B1324" s="2" t="n">
        <v>65</v>
      </c>
    </row>
    <row r="1325" customFormat="false" ht="13" hidden="false" customHeight="false" outlineLevel="0" collapsed="false">
      <c r="A1325" s="2" t="n">
        <v>5988</v>
      </c>
      <c r="B1325" s="2" t="n">
        <v>42</v>
      </c>
    </row>
    <row r="1326" customFormat="false" ht="13" hidden="false" customHeight="false" outlineLevel="0" collapsed="false">
      <c r="A1326" s="2" t="n">
        <v>9613</v>
      </c>
      <c r="B1326" s="2" t="n">
        <v>1</v>
      </c>
    </row>
    <row r="1327" customFormat="false" ht="13" hidden="false" customHeight="false" outlineLevel="0" collapsed="false">
      <c r="A1327" s="2" t="n">
        <v>6591</v>
      </c>
      <c r="B1327" s="2" t="n">
        <v>56</v>
      </c>
    </row>
    <row r="1328" customFormat="false" ht="13" hidden="false" customHeight="false" outlineLevel="0" collapsed="false">
      <c r="A1328" s="2" t="n">
        <v>5706</v>
      </c>
      <c r="B1328" s="2" t="n">
        <v>52</v>
      </c>
    </row>
    <row r="1329" customFormat="false" ht="13" hidden="false" customHeight="false" outlineLevel="0" collapsed="false">
      <c r="A1329" s="2" t="n">
        <v>9831</v>
      </c>
      <c r="B1329" s="2" t="n">
        <v>48</v>
      </c>
    </row>
    <row r="1330" customFormat="false" ht="13" hidden="false" customHeight="false" outlineLevel="0" collapsed="false">
      <c r="A1330" s="2" t="n">
        <v>9147</v>
      </c>
      <c r="B1330" s="2" t="n">
        <v>77</v>
      </c>
    </row>
    <row r="1331" customFormat="false" ht="13" hidden="false" customHeight="false" outlineLevel="0" collapsed="false">
      <c r="A1331" s="2" t="n">
        <v>3386</v>
      </c>
      <c r="B1331" s="2" t="n">
        <v>63</v>
      </c>
    </row>
    <row r="1332" customFormat="false" ht="13" hidden="false" customHeight="false" outlineLevel="0" collapsed="false">
      <c r="A1332" s="2" t="n">
        <v>3246</v>
      </c>
      <c r="B1332" s="2" t="n">
        <v>117</v>
      </c>
    </row>
    <row r="1333" customFormat="false" ht="13" hidden="false" customHeight="false" outlineLevel="0" collapsed="false">
      <c r="A1333" s="2" t="n">
        <v>7313</v>
      </c>
      <c r="B1333" s="2" t="n">
        <v>5</v>
      </c>
    </row>
    <row r="1334" customFormat="false" ht="13" hidden="false" customHeight="false" outlineLevel="0" collapsed="false">
      <c r="A1334" s="2" t="n">
        <v>5212</v>
      </c>
      <c r="B1334" s="2" t="n">
        <v>76</v>
      </c>
    </row>
    <row r="1335" customFormat="false" ht="13" hidden="false" customHeight="false" outlineLevel="0" collapsed="false">
      <c r="A1335" s="2" t="n">
        <v>6875</v>
      </c>
      <c r="B1335" s="2" t="n">
        <v>41</v>
      </c>
    </row>
    <row r="1336" customFormat="false" ht="13" hidden="false" customHeight="false" outlineLevel="0" collapsed="false">
      <c r="A1336" s="2" t="n">
        <v>337</v>
      </c>
      <c r="B1336" s="2" t="n">
        <v>50</v>
      </c>
    </row>
    <row r="1337" customFormat="false" ht="13" hidden="false" customHeight="false" outlineLevel="0" collapsed="false">
      <c r="A1337" s="2" t="n">
        <v>5651</v>
      </c>
      <c r="B1337" s="2" t="n">
        <v>19</v>
      </c>
    </row>
    <row r="1338" customFormat="false" ht="13" hidden="false" customHeight="false" outlineLevel="0" collapsed="false">
      <c r="A1338" s="2" t="n">
        <v>9279</v>
      </c>
      <c r="B1338" s="2" t="n">
        <v>83</v>
      </c>
    </row>
    <row r="1339" customFormat="false" ht="13" hidden="false" customHeight="false" outlineLevel="0" collapsed="false">
      <c r="A1339" s="2" t="n">
        <v>9435</v>
      </c>
      <c r="B1339" s="2" t="n">
        <v>54</v>
      </c>
    </row>
    <row r="1340" customFormat="false" ht="13" hidden="false" customHeight="false" outlineLevel="0" collapsed="false">
      <c r="A1340" s="2" t="n">
        <v>3267</v>
      </c>
      <c r="B1340" s="2" t="n">
        <v>85</v>
      </c>
    </row>
    <row r="1341" customFormat="false" ht="13" hidden="false" customHeight="false" outlineLevel="0" collapsed="false">
      <c r="A1341" s="2" t="n">
        <v>5227</v>
      </c>
      <c r="B1341" s="2" t="n">
        <v>75</v>
      </c>
    </row>
    <row r="1342" customFormat="false" ht="13" hidden="false" customHeight="false" outlineLevel="0" collapsed="false">
      <c r="A1342" s="2" t="n">
        <v>6067</v>
      </c>
      <c r="B1342" s="2" t="n">
        <v>22</v>
      </c>
    </row>
    <row r="1343" customFormat="false" ht="13" hidden="false" customHeight="false" outlineLevel="0" collapsed="false">
      <c r="A1343" s="2" t="n">
        <v>1415</v>
      </c>
      <c r="B1343" s="2" t="n">
        <v>61</v>
      </c>
    </row>
    <row r="1344" customFormat="false" ht="13" hidden="false" customHeight="false" outlineLevel="0" collapsed="false">
      <c r="A1344" s="2" t="n">
        <v>2467</v>
      </c>
      <c r="B1344" s="2" t="n">
        <v>77</v>
      </c>
    </row>
    <row r="1345" customFormat="false" ht="13" hidden="false" customHeight="false" outlineLevel="0" collapsed="false">
      <c r="A1345" s="2" t="n">
        <v>1705</v>
      </c>
      <c r="B1345" s="2" t="n">
        <v>86</v>
      </c>
    </row>
    <row r="1346" customFormat="false" ht="13" hidden="false" customHeight="false" outlineLevel="0" collapsed="false">
      <c r="A1346" s="2" t="n">
        <v>3897</v>
      </c>
      <c r="B1346" s="2" t="n">
        <v>118</v>
      </c>
    </row>
    <row r="1347" customFormat="false" ht="13" hidden="false" customHeight="false" outlineLevel="0" collapsed="false">
      <c r="A1347" s="2" t="n">
        <v>8636</v>
      </c>
      <c r="B1347" s="2" t="n">
        <v>106</v>
      </c>
    </row>
    <row r="1348" customFormat="false" ht="13" hidden="false" customHeight="false" outlineLevel="0" collapsed="false">
      <c r="A1348" s="2" t="n">
        <v>3758</v>
      </c>
      <c r="B1348" s="2" t="n">
        <v>18</v>
      </c>
    </row>
    <row r="1349" customFormat="false" ht="13" hidden="false" customHeight="false" outlineLevel="0" collapsed="false">
      <c r="A1349" s="2" t="n">
        <v>9982</v>
      </c>
      <c r="B1349" s="2" t="n">
        <v>66</v>
      </c>
    </row>
    <row r="1350" customFormat="false" ht="13" hidden="false" customHeight="false" outlineLevel="0" collapsed="false">
      <c r="A1350" s="2" t="n">
        <v>4058</v>
      </c>
      <c r="B1350" s="2" t="n">
        <v>113</v>
      </c>
    </row>
    <row r="1351" customFormat="false" ht="13" hidden="false" customHeight="false" outlineLevel="0" collapsed="false">
      <c r="A1351" s="2" t="n">
        <v>880</v>
      </c>
      <c r="B1351" s="2" t="n">
        <v>96</v>
      </c>
    </row>
    <row r="1352" customFormat="false" ht="13" hidden="false" customHeight="false" outlineLevel="0" collapsed="false">
      <c r="A1352" s="2" t="n">
        <v>147</v>
      </c>
      <c r="B1352" s="2" t="n">
        <v>76</v>
      </c>
    </row>
    <row r="1353" customFormat="false" ht="13" hidden="false" customHeight="false" outlineLevel="0" collapsed="false">
      <c r="A1353" s="2" t="n">
        <v>4359</v>
      </c>
      <c r="B1353" s="2" t="n">
        <v>14</v>
      </c>
    </row>
    <row r="1354" customFormat="false" ht="13" hidden="false" customHeight="false" outlineLevel="0" collapsed="false">
      <c r="A1354" s="2" t="n">
        <v>7698</v>
      </c>
      <c r="B1354" s="2" t="n">
        <v>122</v>
      </c>
    </row>
    <row r="1355" customFormat="false" ht="13" hidden="false" customHeight="false" outlineLevel="0" collapsed="false">
      <c r="A1355" s="2" t="n">
        <v>6417</v>
      </c>
      <c r="B1355" s="2" t="n">
        <v>30</v>
      </c>
    </row>
    <row r="1356" customFormat="false" ht="13" hidden="false" customHeight="false" outlineLevel="0" collapsed="false">
      <c r="A1356" s="2" t="n">
        <v>346</v>
      </c>
      <c r="B1356" s="2" t="n">
        <v>89</v>
      </c>
    </row>
    <row r="1357" customFormat="false" ht="13" hidden="false" customHeight="false" outlineLevel="0" collapsed="false">
      <c r="A1357" s="2" t="n">
        <v>8593</v>
      </c>
      <c r="B1357" s="2" t="n">
        <v>64</v>
      </c>
    </row>
    <row r="1358" customFormat="false" ht="13" hidden="false" customHeight="false" outlineLevel="0" collapsed="false">
      <c r="A1358" s="2" t="n">
        <v>9288</v>
      </c>
      <c r="B1358" s="2" t="n">
        <v>103</v>
      </c>
    </row>
    <row r="1359" customFormat="false" ht="13" hidden="false" customHeight="false" outlineLevel="0" collapsed="false">
      <c r="A1359" s="2" t="n">
        <v>4848</v>
      </c>
      <c r="B1359" s="2" t="n">
        <v>87</v>
      </c>
    </row>
    <row r="1360" customFormat="false" ht="13" hidden="false" customHeight="false" outlineLevel="0" collapsed="false">
      <c r="A1360" s="2" t="n">
        <v>5764</v>
      </c>
      <c r="B1360" s="2" t="n">
        <v>95</v>
      </c>
    </row>
    <row r="1361" customFormat="false" ht="13" hidden="false" customHeight="false" outlineLevel="0" collapsed="false">
      <c r="A1361" s="2" t="n">
        <v>1087</v>
      </c>
      <c r="B1361" s="2" t="n">
        <v>31</v>
      </c>
    </row>
    <row r="1362" customFormat="false" ht="13" hidden="false" customHeight="false" outlineLevel="0" collapsed="false">
      <c r="A1362" s="2" t="n">
        <v>9630</v>
      </c>
      <c r="B1362" s="2" t="n">
        <v>1</v>
      </c>
    </row>
    <row r="1363" customFormat="false" ht="13" hidden="false" customHeight="false" outlineLevel="0" collapsed="false">
      <c r="A1363" s="2" t="n">
        <v>5352</v>
      </c>
      <c r="B1363" s="2" t="n">
        <v>84</v>
      </c>
    </row>
    <row r="1364" customFormat="false" ht="13" hidden="false" customHeight="false" outlineLevel="0" collapsed="false">
      <c r="A1364" s="2" t="n">
        <v>9160</v>
      </c>
      <c r="B1364" s="2" t="n">
        <v>37</v>
      </c>
    </row>
    <row r="1365" customFormat="false" ht="13" hidden="false" customHeight="false" outlineLevel="0" collapsed="false">
      <c r="A1365" s="2" t="n">
        <v>7764</v>
      </c>
      <c r="B1365" s="2" t="n">
        <v>102</v>
      </c>
    </row>
    <row r="1366" customFormat="false" ht="13" hidden="false" customHeight="false" outlineLevel="0" collapsed="false">
      <c r="A1366" s="2" t="n">
        <v>3328</v>
      </c>
      <c r="B1366" s="2" t="n">
        <v>61</v>
      </c>
    </row>
    <row r="1367" customFormat="false" ht="13" hidden="false" customHeight="false" outlineLevel="0" collapsed="false">
      <c r="A1367" s="2" t="n">
        <v>4762</v>
      </c>
      <c r="B1367" s="2" t="n">
        <v>117</v>
      </c>
    </row>
    <row r="1368" customFormat="false" ht="13" hidden="false" customHeight="false" outlineLevel="0" collapsed="false">
      <c r="A1368" s="2" t="n">
        <v>3526</v>
      </c>
      <c r="B1368" s="2" t="n">
        <v>95</v>
      </c>
    </row>
    <row r="1369" customFormat="false" ht="13" hidden="false" customHeight="false" outlineLevel="0" collapsed="false">
      <c r="A1369" s="2" t="n">
        <v>4118</v>
      </c>
      <c r="B1369" s="2" t="n">
        <v>45</v>
      </c>
    </row>
    <row r="1370" customFormat="false" ht="13" hidden="false" customHeight="false" outlineLevel="0" collapsed="false">
      <c r="A1370" s="2" t="n">
        <v>1631</v>
      </c>
      <c r="B1370" s="2" t="n">
        <v>21</v>
      </c>
    </row>
    <row r="1371" customFormat="false" ht="13" hidden="false" customHeight="false" outlineLevel="0" collapsed="false">
      <c r="A1371" s="2" t="n">
        <v>5818</v>
      </c>
      <c r="B1371" s="2" t="n">
        <v>108</v>
      </c>
    </row>
    <row r="1372" customFormat="false" ht="13" hidden="false" customHeight="false" outlineLevel="0" collapsed="false">
      <c r="A1372" s="2" t="n">
        <v>9118</v>
      </c>
      <c r="B1372" s="2" t="n">
        <v>17</v>
      </c>
    </row>
    <row r="1373" customFormat="false" ht="13" hidden="false" customHeight="false" outlineLevel="0" collapsed="false">
      <c r="A1373" s="2" t="n">
        <v>7801</v>
      </c>
      <c r="B1373" s="2" t="n">
        <v>118</v>
      </c>
    </row>
    <row r="1374" customFormat="false" ht="13" hidden="false" customHeight="false" outlineLevel="0" collapsed="false">
      <c r="A1374" s="2" t="n">
        <v>1789</v>
      </c>
      <c r="B1374" s="2" t="n">
        <v>87</v>
      </c>
    </row>
    <row r="1375" customFormat="false" ht="13" hidden="false" customHeight="false" outlineLevel="0" collapsed="false">
      <c r="A1375" s="2" t="n">
        <v>7495</v>
      </c>
      <c r="B1375" s="2" t="n">
        <v>21</v>
      </c>
    </row>
    <row r="1376" customFormat="false" ht="13" hidden="false" customHeight="false" outlineLevel="0" collapsed="false">
      <c r="A1376" s="2" t="n">
        <v>8838</v>
      </c>
      <c r="B1376" s="2" t="n">
        <v>131</v>
      </c>
    </row>
    <row r="1377" customFormat="false" ht="13" hidden="false" customHeight="false" outlineLevel="0" collapsed="false">
      <c r="A1377" s="2" t="n">
        <v>718</v>
      </c>
      <c r="B1377" s="2" t="n">
        <v>58</v>
      </c>
    </row>
    <row r="1378" customFormat="false" ht="13" hidden="false" customHeight="false" outlineLevel="0" collapsed="false">
      <c r="A1378" s="2" t="n">
        <v>4249</v>
      </c>
      <c r="B1378" s="2" t="n">
        <v>92</v>
      </c>
    </row>
    <row r="1379" customFormat="false" ht="13" hidden="false" customHeight="false" outlineLevel="0" collapsed="false">
      <c r="A1379" s="2" t="n">
        <v>1465</v>
      </c>
      <c r="B1379" s="2" t="n">
        <v>73</v>
      </c>
    </row>
    <row r="1380" customFormat="false" ht="13" hidden="false" customHeight="false" outlineLevel="0" collapsed="false">
      <c r="A1380" s="2" t="n">
        <v>2026</v>
      </c>
      <c r="B1380" s="2" t="n">
        <v>27</v>
      </c>
    </row>
    <row r="1381" customFormat="false" ht="13" hidden="false" customHeight="false" outlineLevel="0" collapsed="false">
      <c r="A1381" s="2" t="n">
        <v>5223</v>
      </c>
      <c r="B1381" s="2" t="n">
        <v>115</v>
      </c>
    </row>
    <row r="1382" customFormat="false" ht="13" hidden="false" customHeight="false" outlineLevel="0" collapsed="false">
      <c r="A1382" s="2" t="n">
        <v>9770</v>
      </c>
      <c r="B1382" s="2" t="n">
        <v>82</v>
      </c>
    </row>
    <row r="1383" customFormat="false" ht="13" hidden="false" customHeight="false" outlineLevel="0" collapsed="false">
      <c r="A1383" s="2" t="n">
        <v>4031</v>
      </c>
      <c r="B1383" s="2" t="n">
        <v>10</v>
      </c>
    </row>
    <row r="1384" customFormat="false" ht="13" hidden="false" customHeight="false" outlineLevel="0" collapsed="false">
      <c r="A1384" s="2" t="n">
        <v>6980</v>
      </c>
      <c r="B1384" s="2" t="n">
        <v>70</v>
      </c>
    </row>
    <row r="1385" customFormat="false" ht="13" hidden="false" customHeight="false" outlineLevel="0" collapsed="false">
      <c r="A1385" s="2" t="n">
        <v>618</v>
      </c>
      <c r="B1385" s="2" t="n">
        <v>47</v>
      </c>
    </row>
    <row r="1386" customFormat="false" ht="13" hidden="false" customHeight="false" outlineLevel="0" collapsed="false">
      <c r="A1386" s="2" t="n">
        <v>1939</v>
      </c>
      <c r="B1386" s="2" t="n">
        <v>18</v>
      </c>
    </row>
    <row r="1387" customFormat="false" ht="13" hidden="false" customHeight="false" outlineLevel="0" collapsed="false">
      <c r="A1387" s="2" t="n">
        <v>114</v>
      </c>
      <c r="B1387" s="2" t="n">
        <v>61</v>
      </c>
    </row>
    <row r="1388" customFormat="false" ht="13" hidden="false" customHeight="false" outlineLevel="0" collapsed="false">
      <c r="A1388" s="2" t="n">
        <v>8069</v>
      </c>
      <c r="B1388" s="2" t="n">
        <v>70</v>
      </c>
    </row>
    <row r="1389" customFormat="false" ht="13" hidden="false" customHeight="false" outlineLevel="0" collapsed="false">
      <c r="A1389" s="2" t="n">
        <v>4857</v>
      </c>
      <c r="B1389" s="2" t="n">
        <v>47</v>
      </c>
    </row>
    <row r="1390" customFormat="false" ht="13" hidden="false" customHeight="false" outlineLevel="0" collapsed="false">
      <c r="A1390" s="2" t="n">
        <v>4126</v>
      </c>
      <c r="B1390" s="2" t="n">
        <v>86</v>
      </c>
    </row>
    <row r="1391" customFormat="false" ht="13" hidden="false" customHeight="false" outlineLevel="0" collapsed="false">
      <c r="A1391" s="2" t="n">
        <v>2992</v>
      </c>
      <c r="B1391" s="2" t="n">
        <v>53</v>
      </c>
    </row>
    <row r="1392" customFormat="false" ht="13" hidden="false" customHeight="false" outlineLevel="0" collapsed="false">
      <c r="A1392" s="2" t="n">
        <v>5079</v>
      </c>
      <c r="B1392" s="2" t="n">
        <v>47</v>
      </c>
    </row>
    <row r="1393" customFormat="false" ht="13" hidden="false" customHeight="false" outlineLevel="0" collapsed="false">
      <c r="A1393" s="2" t="n">
        <v>3174</v>
      </c>
      <c r="B1393" s="2" t="n">
        <v>24</v>
      </c>
    </row>
    <row r="1394" customFormat="false" ht="13" hidden="false" customHeight="false" outlineLevel="0" collapsed="false">
      <c r="A1394" s="2" t="n">
        <v>8003</v>
      </c>
      <c r="B1394" s="2" t="n">
        <v>38</v>
      </c>
    </row>
    <row r="1395" customFormat="false" ht="13" hidden="false" customHeight="false" outlineLevel="0" collapsed="false">
      <c r="A1395" s="2" t="n">
        <v>7668</v>
      </c>
      <c r="B1395" s="2" t="n">
        <v>52</v>
      </c>
    </row>
    <row r="1396" customFormat="false" ht="13" hidden="false" customHeight="false" outlineLevel="0" collapsed="false">
      <c r="A1396" s="2" t="n">
        <v>7887</v>
      </c>
      <c r="B1396" s="2" t="n">
        <v>3</v>
      </c>
    </row>
    <row r="1397" customFormat="false" ht="13" hidden="false" customHeight="false" outlineLevel="0" collapsed="false">
      <c r="A1397" s="2" t="n">
        <v>8242</v>
      </c>
      <c r="B1397" s="2" t="n">
        <v>46</v>
      </c>
    </row>
    <row r="1398" customFormat="false" ht="13" hidden="false" customHeight="false" outlineLevel="0" collapsed="false">
      <c r="A1398" s="2" t="n">
        <v>6269</v>
      </c>
      <c r="B1398" s="2" t="n">
        <v>27</v>
      </c>
    </row>
    <row r="1399" customFormat="false" ht="13" hidden="false" customHeight="false" outlineLevel="0" collapsed="false">
      <c r="A1399" s="2" t="n">
        <v>7426</v>
      </c>
      <c r="B1399" s="2" t="n">
        <v>93</v>
      </c>
    </row>
    <row r="1400" customFormat="false" ht="13" hidden="false" customHeight="false" outlineLevel="0" collapsed="false">
      <c r="A1400" s="2" t="n">
        <v>5199</v>
      </c>
      <c r="B1400" s="2" t="n">
        <v>37</v>
      </c>
    </row>
    <row r="1401" customFormat="false" ht="13" hidden="false" customHeight="false" outlineLevel="0" collapsed="false">
      <c r="A1401" s="2" t="n">
        <v>2777</v>
      </c>
      <c r="B1401" s="2" t="n">
        <v>109</v>
      </c>
    </row>
    <row r="1402" customFormat="false" ht="13" hidden="false" customHeight="false" outlineLevel="0" collapsed="false">
      <c r="A1402" s="2" t="n">
        <v>6868</v>
      </c>
      <c r="B1402" s="2" t="n">
        <v>114</v>
      </c>
    </row>
    <row r="1403" customFormat="false" ht="13" hidden="false" customHeight="false" outlineLevel="0" collapsed="false">
      <c r="A1403" s="2" t="n">
        <v>6518</v>
      </c>
      <c r="B1403" s="2" t="n">
        <v>37</v>
      </c>
    </row>
    <row r="1404" customFormat="false" ht="13" hidden="false" customHeight="false" outlineLevel="0" collapsed="false">
      <c r="A1404" s="2" t="n">
        <v>7486</v>
      </c>
      <c r="B1404" s="2" t="n">
        <v>106</v>
      </c>
    </row>
    <row r="1405" customFormat="false" ht="13" hidden="false" customHeight="false" outlineLevel="0" collapsed="false">
      <c r="A1405" s="2" t="n">
        <v>8718</v>
      </c>
      <c r="B1405" s="2" t="n">
        <v>37</v>
      </c>
    </row>
    <row r="1406" customFormat="false" ht="13" hidden="false" customHeight="false" outlineLevel="0" collapsed="false">
      <c r="A1406" s="2" t="n">
        <v>3630</v>
      </c>
      <c r="B1406" s="2" t="n">
        <v>111</v>
      </c>
    </row>
    <row r="1407" customFormat="false" ht="13" hidden="false" customHeight="false" outlineLevel="0" collapsed="false">
      <c r="A1407" s="2" t="n">
        <v>9351</v>
      </c>
      <c r="B1407" s="2" t="n">
        <v>82</v>
      </c>
    </row>
    <row r="1408" customFormat="false" ht="13" hidden="false" customHeight="false" outlineLevel="0" collapsed="false">
      <c r="A1408" s="2" t="n">
        <v>1427</v>
      </c>
      <c r="B1408" s="2" t="n">
        <v>95</v>
      </c>
    </row>
    <row r="1409" customFormat="false" ht="13" hidden="false" customHeight="false" outlineLevel="0" collapsed="false">
      <c r="A1409" s="2" t="n">
        <v>78</v>
      </c>
      <c r="B1409" s="2" t="n">
        <v>68</v>
      </c>
    </row>
    <row r="1410" customFormat="false" ht="13" hidden="false" customHeight="false" outlineLevel="0" collapsed="false">
      <c r="A1410" s="2" t="n">
        <v>7039</v>
      </c>
      <c r="B1410" s="2" t="n">
        <v>19</v>
      </c>
    </row>
    <row r="1411" customFormat="false" ht="13" hidden="false" customHeight="false" outlineLevel="0" collapsed="false">
      <c r="A1411" s="2" t="n">
        <v>2516</v>
      </c>
      <c r="B1411" s="2" t="n">
        <v>41</v>
      </c>
    </row>
    <row r="1412" customFormat="false" ht="13" hidden="false" customHeight="false" outlineLevel="0" collapsed="false">
      <c r="A1412" s="2" t="n">
        <v>1019</v>
      </c>
      <c r="B1412" s="2" t="n">
        <v>64</v>
      </c>
    </row>
    <row r="1413" customFormat="false" ht="13" hidden="false" customHeight="false" outlineLevel="0" collapsed="false">
      <c r="A1413" s="2" t="n">
        <v>4267</v>
      </c>
      <c r="B1413" s="2" t="n">
        <v>29</v>
      </c>
    </row>
    <row r="1414" customFormat="false" ht="13" hidden="false" customHeight="false" outlineLevel="0" collapsed="false">
      <c r="A1414" s="2" t="n">
        <v>6382</v>
      </c>
      <c r="B1414" s="2" t="n">
        <v>37</v>
      </c>
    </row>
    <row r="1415" customFormat="false" ht="13" hidden="false" customHeight="false" outlineLevel="0" collapsed="false">
      <c r="A1415" s="2" t="n">
        <v>2114</v>
      </c>
      <c r="B1415" s="2" t="n">
        <v>41</v>
      </c>
    </row>
    <row r="1416" customFormat="false" ht="13" hidden="false" customHeight="false" outlineLevel="0" collapsed="false">
      <c r="A1416" s="2" t="n">
        <v>9996</v>
      </c>
      <c r="B1416" s="2" t="n">
        <v>76</v>
      </c>
    </row>
    <row r="1417" customFormat="false" ht="13" hidden="false" customHeight="false" outlineLevel="0" collapsed="false">
      <c r="A1417" s="2" t="n">
        <v>4190</v>
      </c>
      <c r="B1417" s="2" t="n">
        <v>99</v>
      </c>
    </row>
    <row r="1418" customFormat="false" ht="13" hidden="false" customHeight="false" outlineLevel="0" collapsed="false">
      <c r="A1418" s="2" t="n">
        <v>4840</v>
      </c>
      <c r="B1418" s="2" t="n">
        <v>112</v>
      </c>
    </row>
    <row r="1419" customFormat="false" ht="13" hidden="false" customHeight="false" outlineLevel="0" collapsed="false">
      <c r="A1419" s="2" t="n">
        <v>13</v>
      </c>
      <c r="B1419" s="2" t="n">
        <v>62</v>
      </c>
    </row>
    <row r="1420" customFormat="false" ht="13" hidden="false" customHeight="false" outlineLevel="0" collapsed="false">
      <c r="A1420" s="2" t="n">
        <v>6055</v>
      </c>
      <c r="B1420" s="2" t="n">
        <v>99</v>
      </c>
    </row>
    <row r="1421" customFormat="false" ht="13" hidden="false" customHeight="false" outlineLevel="0" collapsed="false">
      <c r="A1421" s="2" t="n">
        <v>5977</v>
      </c>
      <c r="B1421" s="2" t="n">
        <v>116</v>
      </c>
    </row>
    <row r="1422" customFormat="false" ht="13" hidden="false" customHeight="false" outlineLevel="0" collapsed="false">
      <c r="A1422" s="2" t="n">
        <v>8983</v>
      </c>
      <c r="B1422" s="2" t="n">
        <v>91</v>
      </c>
    </row>
    <row r="1423" customFormat="false" ht="13" hidden="false" customHeight="false" outlineLevel="0" collapsed="false">
      <c r="A1423" s="2" t="n">
        <v>556</v>
      </c>
      <c r="B1423" s="2" t="n">
        <v>67</v>
      </c>
    </row>
    <row r="1424" customFormat="false" ht="13" hidden="false" customHeight="false" outlineLevel="0" collapsed="false">
      <c r="A1424" s="2" t="n">
        <v>5106</v>
      </c>
      <c r="B1424" s="2" t="n">
        <v>63</v>
      </c>
    </row>
    <row r="1425" customFormat="false" ht="13" hidden="false" customHeight="false" outlineLevel="0" collapsed="false">
      <c r="A1425" s="2" t="n">
        <v>2593</v>
      </c>
      <c r="B1425" s="2" t="n">
        <v>86</v>
      </c>
    </row>
    <row r="1426" customFormat="false" ht="13" hidden="false" customHeight="false" outlineLevel="0" collapsed="false">
      <c r="A1426" s="2" t="n">
        <v>4631</v>
      </c>
      <c r="B1426" s="2" t="n">
        <v>45</v>
      </c>
    </row>
    <row r="1427" customFormat="false" ht="13" hidden="false" customHeight="false" outlineLevel="0" collapsed="false">
      <c r="A1427" s="2" t="n">
        <v>7497</v>
      </c>
      <c r="B1427" s="2" t="n">
        <v>59</v>
      </c>
    </row>
    <row r="1428" customFormat="false" ht="13" hidden="false" customHeight="false" outlineLevel="0" collapsed="false">
      <c r="A1428" s="2" t="n">
        <v>247</v>
      </c>
      <c r="B1428" s="2" t="n">
        <v>94</v>
      </c>
    </row>
    <row r="1429" customFormat="false" ht="13" hidden="false" customHeight="false" outlineLevel="0" collapsed="false">
      <c r="A1429" s="2" t="n">
        <v>6001</v>
      </c>
      <c r="B1429" s="2" t="n">
        <v>101</v>
      </c>
    </row>
    <row r="1430" customFormat="false" ht="13" hidden="false" customHeight="false" outlineLevel="0" collapsed="false">
      <c r="A1430" s="2" t="n">
        <v>9862</v>
      </c>
      <c r="B1430" s="2" t="n">
        <v>13</v>
      </c>
    </row>
    <row r="1431" customFormat="false" ht="13" hidden="false" customHeight="false" outlineLevel="0" collapsed="false">
      <c r="A1431" s="2" t="n">
        <v>8652</v>
      </c>
      <c r="B1431" s="2" t="n">
        <v>21</v>
      </c>
    </row>
    <row r="1432" customFormat="false" ht="13" hidden="false" customHeight="false" outlineLevel="0" collapsed="false">
      <c r="A1432" s="2" t="n">
        <v>9291</v>
      </c>
      <c r="B1432" s="2" t="n">
        <v>115</v>
      </c>
    </row>
    <row r="1433" customFormat="false" ht="13" hidden="false" customHeight="false" outlineLevel="0" collapsed="false">
      <c r="A1433" s="2" t="n">
        <v>2380</v>
      </c>
      <c r="B1433" s="2" t="n">
        <v>119</v>
      </c>
    </row>
    <row r="1434" customFormat="false" ht="13" hidden="false" customHeight="false" outlineLevel="0" collapsed="false">
      <c r="A1434" s="2" t="n">
        <v>7743</v>
      </c>
      <c r="B1434" s="2" t="n">
        <v>50</v>
      </c>
    </row>
    <row r="1435" customFormat="false" ht="13" hidden="false" customHeight="false" outlineLevel="0" collapsed="false">
      <c r="A1435" s="2" t="n">
        <v>6451</v>
      </c>
      <c r="B1435" s="2" t="n">
        <v>73</v>
      </c>
    </row>
    <row r="1436" customFormat="false" ht="13" hidden="false" customHeight="false" outlineLevel="0" collapsed="false">
      <c r="A1436" s="2" t="n">
        <v>8611</v>
      </c>
      <c r="B1436" s="2" t="n">
        <v>22</v>
      </c>
    </row>
    <row r="1437" customFormat="false" ht="13" hidden="false" customHeight="false" outlineLevel="0" collapsed="false">
      <c r="A1437" s="2" t="n">
        <v>2716</v>
      </c>
      <c r="B1437" s="2" t="n">
        <v>9</v>
      </c>
    </row>
    <row r="1438" customFormat="false" ht="13" hidden="false" customHeight="false" outlineLevel="0" collapsed="false">
      <c r="A1438" s="2" t="n">
        <v>483</v>
      </c>
      <c r="B1438" s="2" t="n">
        <v>77</v>
      </c>
    </row>
    <row r="1439" customFormat="false" ht="13" hidden="false" customHeight="false" outlineLevel="0" collapsed="false">
      <c r="A1439" s="2" t="n">
        <v>356</v>
      </c>
      <c r="B1439" s="2" t="n">
        <v>117</v>
      </c>
    </row>
    <row r="1440" customFormat="false" ht="13" hidden="false" customHeight="false" outlineLevel="0" collapsed="false">
      <c r="A1440" s="2" t="n">
        <v>6813</v>
      </c>
      <c r="B1440" s="2" t="n">
        <v>123</v>
      </c>
    </row>
    <row r="1441" customFormat="false" ht="13" hidden="false" customHeight="false" outlineLevel="0" collapsed="false">
      <c r="A1441" s="2" t="n">
        <v>485</v>
      </c>
      <c r="B1441" s="2" t="n">
        <v>15</v>
      </c>
    </row>
    <row r="1442" customFormat="false" ht="13" hidden="false" customHeight="false" outlineLevel="0" collapsed="false">
      <c r="A1442" s="2" t="n">
        <v>2005</v>
      </c>
      <c r="B1442" s="2" t="n">
        <v>35</v>
      </c>
    </row>
    <row r="1443" customFormat="false" ht="13" hidden="false" customHeight="false" outlineLevel="0" collapsed="false">
      <c r="A1443" s="2" t="n">
        <v>777</v>
      </c>
      <c r="B1443" s="2" t="n">
        <v>38</v>
      </c>
    </row>
    <row r="1444" customFormat="false" ht="13" hidden="false" customHeight="false" outlineLevel="0" collapsed="false">
      <c r="A1444" s="2" t="n">
        <v>6887</v>
      </c>
      <c r="B1444" s="2" t="n">
        <v>43</v>
      </c>
    </row>
    <row r="1445" customFormat="false" ht="13" hidden="false" customHeight="false" outlineLevel="0" collapsed="false">
      <c r="A1445" s="2" t="n">
        <v>2997</v>
      </c>
      <c r="B1445" s="2" t="n">
        <v>1</v>
      </c>
    </row>
    <row r="1446" customFormat="false" ht="13" hidden="false" customHeight="false" outlineLevel="0" collapsed="false">
      <c r="A1446" s="2" t="n">
        <v>6489</v>
      </c>
      <c r="B1446" s="2" t="n">
        <v>104</v>
      </c>
    </row>
    <row r="1447" customFormat="false" ht="13" hidden="false" customHeight="false" outlineLevel="0" collapsed="false">
      <c r="A1447" s="2" t="n">
        <v>2526</v>
      </c>
      <c r="B1447" s="2" t="n">
        <v>5</v>
      </c>
    </row>
    <row r="1448" customFormat="false" ht="13" hidden="false" customHeight="false" outlineLevel="0" collapsed="false">
      <c r="A1448" s="2" t="n">
        <v>2878</v>
      </c>
      <c r="B1448" s="2" t="n">
        <v>131</v>
      </c>
    </row>
    <row r="1449" customFormat="false" ht="13" hidden="false" customHeight="false" outlineLevel="0" collapsed="false">
      <c r="A1449" s="2" t="n">
        <v>2188</v>
      </c>
      <c r="B1449" s="2" t="n">
        <v>60</v>
      </c>
    </row>
    <row r="1450" customFormat="false" ht="13" hidden="false" customHeight="false" outlineLevel="0" collapsed="false">
      <c r="A1450" s="2" t="n">
        <v>9526</v>
      </c>
      <c r="B1450" s="2" t="n">
        <v>65</v>
      </c>
    </row>
    <row r="1451" customFormat="false" ht="13" hidden="false" customHeight="false" outlineLevel="0" collapsed="false">
      <c r="A1451" s="2" t="n">
        <v>7396</v>
      </c>
      <c r="B1451" s="2" t="n">
        <v>112</v>
      </c>
    </row>
    <row r="1452" customFormat="false" ht="13" hidden="false" customHeight="false" outlineLevel="0" collapsed="false">
      <c r="A1452" s="2" t="n">
        <v>4283</v>
      </c>
      <c r="B1452" s="2" t="n">
        <v>119</v>
      </c>
    </row>
    <row r="1453" customFormat="false" ht="13" hidden="false" customHeight="false" outlineLevel="0" collapsed="false">
      <c r="A1453" s="2" t="n">
        <v>642</v>
      </c>
      <c r="B1453" s="2" t="n">
        <v>15</v>
      </c>
    </row>
    <row r="1454" customFormat="false" ht="13" hidden="false" customHeight="false" outlineLevel="0" collapsed="false">
      <c r="A1454" s="2" t="n">
        <v>7493</v>
      </c>
      <c r="B1454" s="2" t="n">
        <v>75</v>
      </c>
    </row>
    <row r="1455" customFormat="false" ht="13" hidden="false" customHeight="false" outlineLevel="0" collapsed="false">
      <c r="A1455" s="2" t="n">
        <v>334</v>
      </c>
      <c r="B1455" s="2" t="n">
        <v>35</v>
      </c>
    </row>
    <row r="1456" customFormat="false" ht="13" hidden="false" customHeight="false" outlineLevel="0" collapsed="false">
      <c r="A1456" s="2" t="n">
        <v>8059</v>
      </c>
      <c r="B1456" s="2" t="n">
        <v>129</v>
      </c>
    </row>
    <row r="1457" customFormat="false" ht="13" hidden="false" customHeight="false" outlineLevel="0" collapsed="false">
      <c r="A1457" s="2" t="n">
        <v>2973</v>
      </c>
      <c r="B1457" s="2" t="n">
        <v>123</v>
      </c>
    </row>
    <row r="1458" customFormat="false" ht="13" hidden="false" customHeight="false" outlineLevel="0" collapsed="false">
      <c r="A1458" s="2" t="n">
        <v>699</v>
      </c>
      <c r="B1458" s="2" t="n">
        <v>108</v>
      </c>
    </row>
    <row r="1459" customFormat="false" ht="13" hidden="false" customHeight="false" outlineLevel="0" collapsed="false">
      <c r="A1459" s="2" t="n">
        <v>4942</v>
      </c>
      <c r="B1459" s="2" t="n">
        <v>111</v>
      </c>
    </row>
    <row r="1460" customFormat="false" ht="13" hidden="false" customHeight="false" outlineLevel="0" collapsed="false">
      <c r="A1460" s="2" t="n">
        <v>870</v>
      </c>
      <c r="B1460" s="2" t="n">
        <v>39</v>
      </c>
    </row>
    <row r="1461" customFormat="false" ht="13" hidden="false" customHeight="false" outlineLevel="0" collapsed="false">
      <c r="A1461" s="2" t="n">
        <v>7282</v>
      </c>
      <c r="B1461" s="2" t="n">
        <v>39</v>
      </c>
    </row>
    <row r="1462" customFormat="false" ht="13" hidden="false" customHeight="false" outlineLevel="0" collapsed="false">
      <c r="A1462" s="2" t="n">
        <v>1150</v>
      </c>
      <c r="B1462" s="2" t="n">
        <v>36</v>
      </c>
    </row>
    <row r="1463" customFormat="false" ht="13" hidden="false" customHeight="false" outlineLevel="0" collapsed="false">
      <c r="A1463" s="2" t="n">
        <v>9688</v>
      </c>
      <c r="B1463" s="2" t="n">
        <v>63</v>
      </c>
    </row>
    <row r="1464" customFormat="false" ht="13" hidden="false" customHeight="false" outlineLevel="0" collapsed="false">
      <c r="A1464" s="2" t="n">
        <v>9370</v>
      </c>
      <c r="B1464" s="2" t="n">
        <v>96</v>
      </c>
    </row>
    <row r="1465" customFormat="false" ht="13" hidden="false" customHeight="false" outlineLevel="0" collapsed="false">
      <c r="A1465" s="2" t="n">
        <v>6375</v>
      </c>
      <c r="B1465" s="2" t="n">
        <v>8</v>
      </c>
    </row>
    <row r="1466" customFormat="false" ht="13" hidden="false" customHeight="false" outlineLevel="0" collapsed="false">
      <c r="A1466" s="2" t="n">
        <v>4872</v>
      </c>
      <c r="B1466" s="2" t="n">
        <v>129</v>
      </c>
    </row>
    <row r="1467" customFormat="false" ht="13" hidden="false" customHeight="false" outlineLevel="0" collapsed="false">
      <c r="A1467" s="2" t="n">
        <v>3416</v>
      </c>
      <c r="B1467" s="2" t="n">
        <v>51</v>
      </c>
    </row>
    <row r="1468" customFormat="false" ht="13" hidden="false" customHeight="false" outlineLevel="0" collapsed="false">
      <c r="A1468" s="2" t="n">
        <v>5813</v>
      </c>
      <c r="B1468" s="2" t="n">
        <v>86</v>
      </c>
    </row>
    <row r="1469" customFormat="false" ht="13" hidden="false" customHeight="false" outlineLevel="0" collapsed="false">
      <c r="A1469" s="2" t="n">
        <v>5502</v>
      </c>
      <c r="B1469" s="2" t="n">
        <v>112</v>
      </c>
    </row>
    <row r="1470" customFormat="false" ht="13" hidden="false" customHeight="false" outlineLevel="0" collapsed="false">
      <c r="A1470" s="2" t="n">
        <v>5459</v>
      </c>
      <c r="B1470" s="2" t="n">
        <v>56</v>
      </c>
    </row>
    <row r="1471" customFormat="false" ht="13" hidden="false" customHeight="false" outlineLevel="0" collapsed="false">
      <c r="A1471" s="2" t="n">
        <v>8397</v>
      </c>
      <c r="B1471" s="2" t="n">
        <v>110</v>
      </c>
    </row>
    <row r="1472" customFormat="false" ht="13" hidden="false" customHeight="false" outlineLevel="0" collapsed="false">
      <c r="A1472" s="2" t="n">
        <v>9512</v>
      </c>
      <c r="B1472" s="2" t="n">
        <v>30</v>
      </c>
    </row>
    <row r="1473" customFormat="false" ht="13" hidden="false" customHeight="false" outlineLevel="0" collapsed="false">
      <c r="A1473" s="2" t="n">
        <v>1068</v>
      </c>
      <c r="B1473" s="2" t="n">
        <v>51</v>
      </c>
    </row>
    <row r="1474" customFormat="false" ht="13" hidden="false" customHeight="false" outlineLevel="0" collapsed="false">
      <c r="A1474" s="2" t="n">
        <v>9318</v>
      </c>
      <c r="B1474" s="2" t="n">
        <v>131</v>
      </c>
    </row>
    <row r="1475" customFormat="false" ht="13" hidden="false" customHeight="false" outlineLevel="0" collapsed="false">
      <c r="A1475" s="2" t="n">
        <v>9908</v>
      </c>
      <c r="B1475" s="2" t="n">
        <v>24</v>
      </c>
    </row>
    <row r="1476" customFormat="false" ht="13" hidden="false" customHeight="false" outlineLevel="0" collapsed="false">
      <c r="A1476" s="2" t="n">
        <v>9025</v>
      </c>
      <c r="B1476" s="2" t="n">
        <v>68</v>
      </c>
    </row>
    <row r="1477" customFormat="false" ht="13" hidden="false" customHeight="false" outlineLevel="0" collapsed="false">
      <c r="A1477" s="2" t="n">
        <v>3157</v>
      </c>
      <c r="B1477" s="2" t="n">
        <v>122</v>
      </c>
    </row>
    <row r="1478" customFormat="false" ht="13" hidden="false" customHeight="false" outlineLevel="0" collapsed="false">
      <c r="A1478" s="2" t="n">
        <v>7777</v>
      </c>
      <c r="B1478" s="2" t="n">
        <v>19</v>
      </c>
    </row>
    <row r="1479" customFormat="false" ht="13" hidden="false" customHeight="false" outlineLevel="0" collapsed="false">
      <c r="A1479" s="2" t="n">
        <v>8164</v>
      </c>
      <c r="B1479" s="2" t="n">
        <v>110</v>
      </c>
    </row>
    <row r="1480" customFormat="false" ht="13" hidden="false" customHeight="false" outlineLevel="0" collapsed="false">
      <c r="A1480" s="2" t="n">
        <v>9092</v>
      </c>
      <c r="B1480" s="2" t="n">
        <v>57</v>
      </c>
    </row>
    <row r="1481" customFormat="false" ht="13" hidden="false" customHeight="false" outlineLevel="0" collapsed="false">
      <c r="A1481" s="2" t="n">
        <v>4052</v>
      </c>
      <c r="B1481" s="2" t="n">
        <v>128</v>
      </c>
    </row>
    <row r="1482" customFormat="false" ht="13" hidden="false" customHeight="false" outlineLevel="0" collapsed="false">
      <c r="A1482" s="2" t="n">
        <v>2804</v>
      </c>
      <c r="B1482" s="2" t="n">
        <v>13</v>
      </c>
    </row>
    <row r="1483" customFormat="false" ht="13" hidden="false" customHeight="false" outlineLevel="0" collapsed="false">
      <c r="A1483" s="2" t="n">
        <v>8710</v>
      </c>
      <c r="B1483" s="2" t="n">
        <v>70</v>
      </c>
    </row>
    <row r="1484" customFormat="false" ht="13" hidden="false" customHeight="false" outlineLevel="0" collapsed="false">
      <c r="A1484" s="2" t="n">
        <v>2158</v>
      </c>
      <c r="B1484" s="2" t="n">
        <v>95</v>
      </c>
    </row>
    <row r="1485" customFormat="false" ht="13" hidden="false" customHeight="false" outlineLevel="0" collapsed="false">
      <c r="A1485" s="2" t="n">
        <v>5980</v>
      </c>
      <c r="B1485" s="2" t="n">
        <v>60</v>
      </c>
    </row>
    <row r="1486" customFormat="false" ht="13" hidden="false" customHeight="false" outlineLevel="0" collapsed="false">
      <c r="A1486" s="2" t="n">
        <v>2763</v>
      </c>
      <c r="B1486" s="2" t="n">
        <v>22</v>
      </c>
    </row>
    <row r="1487" customFormat="false" ht="13" hidden="false" customHeight="false" outlineLevel="0" collapsed="false">
      <c r="A1487" s="2" t="n">
        <v>6566</v>
      </c>
      <c r="B1487" s="2" t="n">
        <v>54</v>
      </c>
    </row>
    <row r="1488" customFormat="false" ht="13" hidden="false" customHeight="false" outlineLevel="0" collapsed="false">
      <c r="A1488" s="2" t="n">
        <v>5238</v>
      </c>
      <c r="B1488" s="2" t="n">
        <v>75</v>
      </c>
    </row>
    <row r="1489" customFormat="false" ht="13" hidden="false" customHeight="false" outlineLevel="0" collapsed="false">
      <c r="A1489" s="2" t="n">
        <v>5294</v>
      </c>
      <c r="B1489" s="2" t="n">
        <v>5</v>
      </c>
    </row>
    <row r="1490" customFormat="false" ht="13" hidden="false" customHeight="false" outlineLevel="0" collapsed="false">
      <c r="A1490" s="2" t="n">
        <v>9510</v>
      </c>
      <c r="B1490" s="2" t="n">
        <v>15</v>
      </c>
    </row>
    <row r="1491" customFormat="false" ht="13" hidden="false" customHeight="false" outlineLevel="0" collapsed="false">
      <c r="A1491" s="2" t="n">
        <v>4614</v>
      </c>
      <c r="B1491" s="2" t="n">
        <v>73</v>
      </c>
    </row>
    <row r="1492" customFormat="false" ht="13" hidden="false" customHeight="false" outlineLevel="0" collapsed="false">
      <c r="A1492" s="2" t="n">
        <v>9314</v>
      </c>
      <c r="B1492" s="2" t="n">
        <v>70</v>
      </c>
    </row>
    <row r="1493" customFormat="false" ht="13" hidden="false" customHeight="false" outlineLevel="0" collapsed="false">
      <c r="A1493" s="2" t="n">
        <v>5146</v>
      </c>
      <c r="B1493" s="2" t="n">
        <v>8</v>
      </c>
    </row>
    <row r="1494" customFormat="false" ht="13" hidden="false" customHeight="false" outlineLevel="0" collapsed="false">
      <c r="A1494" s="2" t="n">
        <v>4114</v>
      </c>
      <c r="B1494" s="2" t="n">
        <v>64</v>
      </c>
    </row>
    <row r="1495" customFormat="false" ht="13" hidden="false" customHeight="false" outlineLevel="0" collapsed="false">
      <c r="A1495" s="2" t="n">
        <v>6361</v>
      </c>
      <c r="B1495" s="2" t="n">
        <v>45</v>
      </c>
    </row>
    <row r="1496" customFormat="false" ht="13" hidden="false" customHeight="false" outlineLevel="0" collapsed="false">
      <c r="A1496" s="2" t="n">
        <v>1552</v>
      </c>
      <c r="B1496" s="2" t="n">
        <v>130</v>
      </c>
    </row>
    <row r="1497" customFormat="false" ht="13" hidden="false" customHeight="false" outlineLevel="0" collapsed="false">
      <c r="A1497" s="2" t="n">
        <v>595</v>
      </c>
      <c r="B1497" s="2" t="n">
        <v>89</v>
      </c>
    </row>
    <row r="1498" customFormat="false" ht="13" hidden="false" customHeight="false" outlineLevel="0" collapsed="false">
      <c r="A1498" s="2" t="n">
        <v>3513</v>
      </c>
      <c r="B1498" s="2" t="n">
        <v>72</v>
      </c>
    </row>
    <row r="1499" customFormat="false" ht="13" hidden="false" customHeight="false" outlineLevel="0" collapsed="false">
      <c r="A1499" s="2" t="n">
        <v>5475</v>
      </c>
      <c r="B1499" s="2" t="n">
        <v>30</v>
      </c>
    </row>
    <row r="1500" customFormat="false" ht="13" hidden="false" customHeight="false" outlineLevel="0" collapsed="false">
      <c r="A1500" s="2" t="n">
        <v>2498</v>
      </c>
      <c r="B1500" s="2" t="n">
        <v>78</v>
      </c>
    </row>
    <row r="1501" customFormat="false" ht="13" hidden="false" customHeight="false" outlineLevel="0" collapsed="false">
      <c r="A1501" s="2" t="n">
        <v>9030</v>
      </c>
      <c r="B1501" s="2" t="n">
        <v>41</v>
      </c>
    </row>
    <row r="1502" customFormat="false" ht="13" hidden="false" customHeight="false" outlineLevel="0" collapsed="false">
      <c r="A1502" s="2" t="n">
        <v>342</v>
      </c>
      <c r="B1502" s="2" t="n">
        <v>114</v>
      </c>
    </row>
    <row r="1503" customFormat="false" ht="13" hidden="false" customHeight="false" outlineLevel="0" collapsed="false">
      <c r="A1503" s="2" t="n">
        <v>8731</v>
      </c>
      <c r="B1503" s="2" t="n">
        <v>119</v>
      </c>
    </row>
    <row r="1504" customFormat="false" ht="13" hidden="false" customHeight="false" outlineLevel="0" collapsed="false">
      <c r="A1504" s="2" t="n">
        <v>414</v>
      </c>
      <c r="B1504" s="2" t="n">
        <v>89</v>
      </c>
    </row>
    <row r="1505" customFormat="false" ht="13" hidden="false" customHeight="false" outlineLevel="0" collapsed="false">
      <c r="A1505" s="2" t="n">
        <v>9867</v>
      </c>
      <c r="B1505" s="2" t="n">
        <v>127</v>
      </c>
    </row>
    <row r="1506" customFormat="false" ht="13" hidden="false" customHeight="false" outlineLevel="0" collapsed="false">
      <c r="A1506" s="2" t="n">
        <v>8208</v>
      </c>
      <c r="B1506" s="2" t="n">
        <v>131</v>
      </c>
    </row>
    <row r="1507" customFormat="false" ht="13" hidden="false" customHeight="false" outlineLevel="0" collapsed="false">
      <c r="A1507" s="2" t="n">
        <v>8522</v>
      </c>
      <c r="B1507" s="2" t="n">
        <v>11</v>
      </c>
    </row>
    <row r="1508" customFormat="false" ht="13" hidden="false" customHeight="false" outlineLevel="0" collapsed="false">
      <c r="A1508" s="2" t="n">
        <v>4472</v>
      </c>
      <c r="B1508" s="2" t="n">
        <v>93</v>
      </c>
    </row>
    <row r="1509" customFormat="false" ht="13" hidden="false" customHeight="false" outlineLevel="0" collapsed="false">
      <c r="A1509" s="2" t="n">
        <v>4321</v>
      </c>
      <c r="B1509" s="2" t="n">
        <v>52</v>
      </c>
    </row>
    <row r="1510" customFormat="false" ht="13" hidden="false" customHeight="false" outlineLevel="0" collapsed="false">
      <c r="A1510" s="2" t="n">
        <v>9712</v>
      </c>
      <c r="B1510" s="2" t="n">
        <v>130</v>
      </c>
    </row>
    <row r="1511" customFormat="false" ht="13" hidden="false" customHeight="false" outlineLevel="0" collapsed="false">
      <c r="A1511" s="2" t="n">
        <v>2345</v>
      </c>
      <c r="B1511" s="2" t="n">
        <v>22</v>
      </c>
    </row>
    <row r="1512" customFormat="false" ht="13" hidden="false" customHeight="false" outlineLevel="0" collapsed="false">
      <c r="A1512" s="2" t="n">
        <v>5649</v>
      </c>
      <c r="B1512" s="2" t="n">
        <v>42</v>
      </c>
    </row>
    <row r="1513" customFormat="false" ht="13" hidden="false" customHeight="false" outlineLevel="0" collapsed="false">
      <c r="A1513" s="2" t="n">
        <v>2474</v>
      </c>
      <c r="B1513" s="2" t="n">
        <v>20</v>
      </c>
    </row>
    <row r="1514" customFormat="false" ht="13" hidden="false" customHeight="false" outlineLevel="0" collapsed="false">
      <c r="A1514" s="2" t="n">
        <v>3600</v>
      </c>
      <c r="B1514" s="2" t="n">
        <v>44</v>
      </c>
    </row>
    <row r="1515" customFormat="false" ht="13" hidden="false" customHeight="false" outlineLevel="0" collapsed="false">
      <c r="A1515" s="2" t="n">
        <v>1243</v>
      </c>
      <c r="B1515" s="2" t="n">
        <v>61</v>
      </c>
    </row>
    <row r="1516" customFormat="false" ht="13" hidden="false" customHeight="false" outlineLevel="0" collapsed="false">
      <c r="A1516" s="2" t="n">
        <v>1123</v>
      </c>
      <c r="B1516" s="2" t="n">
        <v>71</v>
      </c>
    </row>
    <row r="1517" customFormat="false" ht="13" hidden="false" customHeight="false" outlineLevel="0" collapsed="false">
      <c r="A1517" s="2" t="n">
        <v>4822</v>
      </c>
      <c r="B1517" s="2" t="n">
        <v>15</v>
      </c>
    </row>
    <row r="1518" customFormat="false" ht="13" hidden="false" customHeight="false" outlineLevel="0" collapsed="false">
      <c r="A1518" s="2" t="n">
        <v>5912</v>
      </c>
      <c r="B1518" s="2" t="n">
        <v>39</v>
      </c>
    </row>
    <row r="1519" customFormat="false" ht="13" hidden="false" customHeight="false" outlineLevel="0" collapsed="false">
      <c r="A1519" s="2" t="n">
        <v>8087</v>
      </c>
      <c r="B1519" s="2" t="n">
        <v>111</v>
      </c>
    </row>
    <row r="1520" customFormat="false" ht="13" hidden="false" customHeight="false" outlineLevel="0" collapsed="false">
      <c r="A1520" s="2" t="n">
        <v>5952</v>
      </c>
      <c r="B1520" s="2" t="n">
        <v>82</v>
      </c>
    </row>
    <row r="1521" customFormat="false" ht="13" hidden="false" customHeight="false" outlineLevel="0" collapsed="false">
      <c r="A1521" s="2" t="n">
        <v>2190</v>
      </c>
      <c r="B1521" s="2" t="n">
        <v>96</v>
      </c>
    </row>
    <row r="1522" customFormat="false" ht="13" hidden="false" customHeight="false" outlineLevel="0" collapsed="false">
      <c r="A1522" s="2" t="n">
        <v>9067</v>
      </c>
      <c r="B1522" s="2" t="n">
        <v>79</v>
      </c>
    </row>
    <row r="1523" customFormat="false" ht="13" hidden="false" customHeight="false" outlineLevel="0" collapsed="false">
      <c r="A1523" s="2" t="n">
        <v>3146</v>
      </c>
      <c r="B1523" s="2" t="n">
        <v>28</v>
      </c>
    </row>
    <row r="1524" customFormat="false" ht="13" hidden="false" customHeight="false" outlineLevel="0" collapsed="false">
      <c r="A1524" s="2" t="n">
        <v>810</v>
      </c>
      <c r="B1524" s="2" t="n">
        <v>35</v>
      </c>
    </row>
    <row r="1525" customFormat="false" ht="13" hidden="false" customHeight="false" outlineLevel="0" collapsed="false">
      <c r="A1525" s="2" t="n">
        <v>6200</v>
      </c>
      <c r="B1525" s="2" t="n">
        <v>15</v>
      </c>
    </row>
    <row r="1526" customFormat="false" ht="13" hidden="false" customHeight="false" outlineLevel="0" collapsed="false">
      <c r="A1526" s="2" t="n">
        <v>9774</v>
      </c>
      <c r="B1526" s="2" t="n">
        <v>54</v>
      </c>
    </row>
    <row r="1527" customFormat="false" ht="13" hidden="false" customHeight="false" outlineLevel="0" collapsed="false">
      <c r="A1527" s="2" t="n">
        <v>7363</v>
      </c>
      <c r="B1527" s="2" t="n">
        <v>40</v>
      </c>
    </row>
    <row r="1528" customFormat="false" ht="13" hidden="false" customHeight="false" outlineLevel="0" collapsed="false">
      <c r="A1528" s="2" t="n">
        <v>1112</v>
      </c>
      <c r="B1528" s="2" t="n">
        <v>61</v>
      </c>
    </row>
    <row r="1529" customFormat="false" ht="13" hidden="false" customHeight="false" outlineLevel="0" collapsed="false">
      <c r="A1529" s="2" t="n">
        <v>190</v>
      </c>
      <c r="B1529" s="2" t="n">
        <v>79</v>
      </c>
    </row>
    <row r="1530" customFormat="false" ht="13" hidden="false" customHeight="false" outlineLevel="0" collapsed="false">
      <c r="A1530" s="2" t="n">
        <v>3027</v>
      </c>
      <c r="B1530" s="2" t="n">
        <v>125</v>
      </c>
    </row>
    <row r="1531" customFormat="false" ht="13" hidden="false" customHeight="false" outlineLevel="0" collapsed="false">
      <c r="A1531" s="2" t="n">
        <v>9637</v>
      </c>
      <c r="B1531" s="2" t="n">
        <v>26</v>
      </c>
    </row>
    <row r="1532" customFormat="false" ht="13" hidden="false" customHeight="false" outlineLevel="0" collapsed="false">
      <c r="A1532" s="2" t="n">
        <v>6339</v>
      </c>
      <c r="B1532" s="2" t="n">
        <v>88</v>
      </c>
    </row>
    <row r="1533" customFormat="false" ht="13" hidden="false" customHeight="false" outlineLevel="0" collapsed="false">
      <c r="A1533" s="2" t="n">
        <v>7559</v>
      </c>
      <c r="B1533" s="2" t="n">
        <v>25</v>
      </c>
    </row>
    <row r="1534" customFormat="false" ht="13" hidden="false" customHeight="false" outlineLevel="0" collapsed="false">
      <c r="A1534" s="2" t="n">
        <v>5838</v>
      </c>
      <c r="B1534" s="2" t="n">
        <v>31</v>
      </c>
    </row>
    <row r="1535" customFormat="false" ht="13" hidden="false" customHeight="false" outlineLevel="0" collapsed="false">
      <c r="A1535" s="2" t="n">
        <v>8952</v>
      </c>
      <c r="B1535" s="2" t="n">
        <v>7</v>
      </c>
    </row>
    <row r="1536" customFormat="false" ht="13" hidden="false" customHeight="false" outlineLevel="0" collapsed="false">
      <c r="A1536" s="2" t="n">
        <v>7185</v>
      </c>
      <c r="B1536" s="2" t="n">
        <v>59</v>
      </c>
    </row>
    <row r="1537" customFormat="false" ht="13" hidden="false" customHeight="false" outlineLevel="0" collapsed="false">
      <c r="A1537" s="2" t="n">
        <v>2044</v>
      </c>
      <c r="B1537" s="2" t="n">
        <v>54</v>
      </c>
    </row>
    <row r="1538" customFormat="false" ht="13" hidden="false" customHeight="false" outlineLevel="0" collapsed="false">
      <c r="A1538" s="2" t="n">
        <v>8557</v>
      </c>
      <c r="B1538" s="2" t="n">
        <v>53</v>
      </c>
    </row>
    <row r="1539" customFormat="false" ht="13" hidden="false" customHeight="false" outlineLevel="0" collapsed="false">
      <c r="A1539" s="2" t="n">
        <v>3084</v>
      </c>
      <c r="B1539" s="2" t="n">
        <v>40</v>
      </c>
    </row>
    <row r="1540" customFormat="false" ht="13" hidden="false" customHeight="false" outlineLevel="0" collapsed="false">
      <c r="A1540" s="2" t="n">
        <v>4806</v>
      </c>
      <c r="B1540" s="2" t="n">
        <v>82</v>
      </c>
    </row>
    <row r="1541" customFormat="false" ht="13" hidden="false" customHeight="false" outlineLevel="0" collapsed="false">
      <c r="A1541" s="2" t="n">
        <v>7379</v>
      </c>
      <c r="B1541" s="2" t="n">
        <v>72</v>
      </c>
    </row>
    <row r="1542" customFormat="false" ht="13" hidden="false" customHeight="false" outlineLevel="0" collapsed="false">
      <c r="A1542" s="2" t="n">
        <v>3933</v>
      </c>
      <c r="B1542" s="2" t="n">
        <v>67</v>
      </c>
    </row>
    <row r="1543" customFormat="false" ht="13" hidden="false" customHeight="false" outlineLevel="0" collapsed="false">
      <c r="A1543" s="2" t="n">
        <v>2127</v>
      </c>
      <c r="B1543" s="2" t="n">
        <v>39</v>
      </c>
    </row>
    <row r="1544" customFormat="false" ht="13" hidden="false" customHeight="false" outlineLevel="0" collapsed="false">
      <c r="A1544" s="2" t="n">
        <v>6096</v>
      </c>
      <c r="B1544" s="2" t="n">
        <v>3</v>
      </c>
    </row>
    <row r="1545" customFormat="false" ht="13" hidden="false" customHeight="false" outlineLevel="0" collapsed="false">
      <c r="A1545" s="2" t="n">
        <v>9605</v>
      </c>
      <c r="B1545" s="2" t="n">
        <v>39</v>
      </c>
    </row>
    <row r="1546" customFormat="false" ht="13" hidden="false" customHeight="false" outlineLevel="0" collapsed="false">
      <c r="A1546" s="2" t="n">
        <v>8647</v>
      </c>
      <c r="B1546" s="2" t="n">
        <v>3</v>
      </c>
    </row>
    <row r="1547" customFormat="false" ht="13" hidden="false" customHeight="false" outlineLevel="0" collapsed="false">
      <c r="A1547" s="2" t="n">
        <v>1815</v>
      </c>
      <c r="B1547" s="2" t="n">
        <v>97</v>
      </c>
    </row>
    <row r="1548" customFormat="false" ht="13" hidden="false" customHeight="false" outlineLevel="0" collapsed="false">
      <c r="A1548" s="2" t="n">
        <v>3939</v>
      </c>
      <c r="B1548" s="2" t="n">
        <v>6</v>
      </c>
    </row>
    <row r="1549" customFormat="false" ht="13" hidden="false" customHeight="false" outlineLevel="0" collapsed="false">
      <c r="A1549" s="2" t="n">
        <v>846</v>
      </c>
      <c r="B1549" s="2" t="n">
        <v>25</v>
      </c>
    </row>
    <row r="1550" customFormat="false" ht="13" hidden="false" customHeight="false" outlineLevel="0" collapsed="false">
      <c r="A1550" s="2" t="n">
        <v>7016</v>
      </c>
      <c r="B1550" s="2" t="n">
        <v>3</v>
      </c>
    </row>
    <row r="1551" customFormat="false" ht="13" hidden="false" customHeight="false" outlineLevel="0" collapsed="false">
      <c r="A1551" s="2" t="n">
        <v>3050</v>
      </c>
      <c r="B1551" s="2" t="n">
        <v>123</v>
      </c>
    </row>
    <row r="1552" customFormat="false" ht="13" hidden="false" customHeight="false" outlineLevel="0" collapsed="false">
      <c r="A1552" s="2" t="n">
        <v>4907</v>
      </c>
      <c r="B1552" s="2" t="n">
        <v>107</v>
      </c>
    </row>
    <row r="1553" customFormat="false" ht="13" hidden="false" customHeight="false" outlineLevel="0" collapsed="false">
      <c r="A1553" s="2" t="n">
        <v>2636</v>
      </c>
      <c r="B1553" s="2" t="n">
        <v>127</v>
      </c>
    </row>
    <row r="1554" customFormat="false" ht="13" hidden="false" customHeight="false" outlineLevel="0" collapsed="false">
      <c r="A1554" s="2" t="n">
        <v>2174</v>
      </c>
      <c r="B1554" s="2" t="n">
        <v>46</v>
      </c>
    </row>
    <row r="1555" customFormat="false" ht="13" hidden="false" customHeight="false" outlineLevel="0" collapsed="false">
      <c r="A1555" s="2" t="n">
        <v>649</v>
      </c>
      <c r="B1555" s="2" t="n">
        <v>113</v>
      </c>
    </row>
    <row r="1556" customFormat="false" ht="13" hidden="false" customHeight="false" outlineLevel="0" collapsed="false">
      <c r="A1556" s="2" t="n">
        <v>5570</v>
      </c>
      <c r="B1556" s="2" t="n">
        <v>20</v>
      </c>
    </row>
    <row r="1557" customFormat="false" ht="13" hidden="false" customHeight="false" outlineLevel="0" collapsed="false">
      <c r="A1557" s="2" t="n">
        <v>2125</v>
      </c>
      <c r="B1557" s="2" t="n">
        <v>120</v>
      </c>
    </row>
    <row r="1558" customFormat="false" ht="13" hidden="false" customHeight="false" outlineLevel="0" collapsed="false">
      <c r="A1558" s="2" t="n">
        <v>381</v>
      </c>
      <c r="B1558" s="2" t="n">
        <v>80</v>
      </c>
    </row>
    <row r="1559" customFormat="false" ht="13" hidden="false" customHeight="false" outlineLevel="0" collapsed="false">
      <c r="A1559" s="2" t="n">
        <v>4170</v>
      </c>
      <c r="B1559" s="2" t="n">
        <v>43</v>
      </c>
    </row>
    <row r="1560" customFormat="false" ht="13" hidden="false" customHeight="false" outlineLevel="0" collapsed="false">
      <c r="A1560" s="2" t="n">
        <v>3499</v>
      </c>
      <c r="B1560" s="2" t="n">
        <v>117</v>
      </c>
    </row>
    <row r="1561" customFormat="false" ht="13" hidden="false" customHeight="false" outlineLevel="0" collapsed="false">
      <c r="A1561" s="2" t="n">
        <v>7226</v>
      </c>
      <c r="B1561" s="2" t="n">
        <v>27</v>
      </c>
    </row>
    <row r="1562" customFormat="false" ht="13" hidden="false" customHeight="false" outlineLevel="0" collapsed="false">
      <c r="A1562" s="2" t="n">
        <v>6247</v>
      </c>
      <c r="B1562" s="2" t="n">
        <v>72</v>
      </c>
    </row>
    <row r="1563" customFormat="false" ht="13" hidden="false" customHeight="false" outlineLevel="0" collapsed="false">
      <c r="A1563" s="2" t="n">
        <v>3107</v>
      </c>
      <c r="B1563" s="2" t="n">
        <v>45</v>
      </c>
    </row>
    <row r="1564" customFormat="false" ht="13" hidden="false" customHeight="false" outlineLevel="0" collapsed="false">
      <c r="A1564" s="2" t="n">
        <v>551</v>
      </c>
      <c r="B1564" s="2" t="n">
        <v>20</v>
      </c>
    </row>
    <row r="1565" customFormat="false" ht="13" hidden="false" customHeight="false" outlineLevel="0" collapsed="false">
      <c r="A1565" s="2" t="n">
        <v>1816</v>
      </c>
      <c r="B1565" s="2" t="n">
        <v>7</v>
      </c>
    </row>
    <row r="1566" customFormat="false" ht="13" hidden="false" customHeight="false" outlineLevel="0" collapsed="false">
      <c r="A1566" s="2" t="n">
        <v>7311</v>
      </c>
      <c r="B1566" s="2" t="n">
        <v>49</v>
      </c>
    </row>
    <row r="1567" customFormat="false" ht="13" hidden="false" customHeight="false" outlineLevel="0" collapsed="false">
      <c r="A1567" s="2" t="n">
        <v>1828</v>
      </c>
      <c r="B1567" s="2" t="n">
        <v>67</v>
      </c>
    </row>
    <row r="1568" customFormat="false" ht="13" hidden="false" customHeight="false" outlineLevel="0" collapsed="false">
      <c r="A1568" s="2" t="n">
        <v>4044</v>
      </c>
      <c r="B1568" s="2" t="n">
        <v>17</v>
      </c>
    </row>
    <row r="1569" customFormat="false" ht="13" hidden="false" customHeight="false" outlineLevel="0" collapsed="false">
      <c r="A1569" s="2" t="n">
        <v>4179</v>
      </c>
      <c r="B1569" s="2" t="n">
        <v>17</v>
      </c>
    </row>
    <row r="1570" customFormat="false" ht="13" hidden="false" customHeight="false" outlineLevel="0" collapsed="false">
      <c r="A1570" s="2" t="n">
        <v>8041</v>
      </c>
      <c r="B1570" s="2" t="n">
        <v>104</v>
      </c>
    </row>
    <row r="1571" customFormat="false" ht="13" hidden="false" customHeight="false" outlineLevel="0" collapsed="false">
      <c r="A1571" s="2" t="n">
        <v>8371</v>
      </c>
      <c r="B1571" s="2" t="n">
        <v>106</v>
      </c>
    </row>
    <row r="1572" customFormat="false" ht="13" hidden="false" customHeight="false" outlineLevel="0" collapsed="false">
      <c r="A1572" s="2" t="n">
        <v>3170</v>
      </c>
      <c r="B1572" s="2" t="n">
        <v>54</v>
      </c>
    </row>
    <row r="1573" customFormat="false" ht="13" hidden="false" customHeight="false" outlineLevel="0" collapsed="false">
      <c r="A1573" s="2" t="n">
        <v>1166</v>
      </c>
      <c r="B1573" s="2" t="n">
        <v>61</v>
      </c>
    </row>
    <row r="1574" customFormat="false" ht="13" hidden="false" customHeight="false" outlineLevel="0" collapsed="false">
      <c r="A1574" s="2" t="n">
        <v>6213</v>
      </c>
      <c r="B1574" s="2" t="n">
        <v>50</v>
      </c>
    </row>
    <row r="1575" customFormat="false" ht="13" hidden="false" customHeight="false" outlineLevel="0" collapsed="false">
      <c r="A1575" s="2" t="n">
        <v>7172</v>
      </c>
      <c r="B1575" s="2" t="n">
        <v>67</v>
      </c>
    </row>
    <row r="1576" customFormat="false" ht="13" hidden="false" customHeight="false" outlineLevel="0" collapsed="false">
      <c r="A1576" s="2" t="n">
        <v>2987</v>
      </c>
      <c r="B1576" s="2" t="n">
        <v>47</v>
      </c>
    </row>
    <row r="1577" customFormat="false" ht="13" hidden="false" customHeight="false" outlineLevel="0" collapsed="false">
      <c r="A1577" s="2" t="n">
        <v>5627</v>
      </c>
      <c r="B1577" s="2" t="n">
        <v>9</v>
      </c>
    </row>
    <row r="1578" customFormat="false" ht="13" hidden="false" customHeight="false" outlineLevel="0" collapsed="false">
      <c r="A1578" s="2" t="n">
        <v>6223</v>
      </c>
      <c r="B1578" s="2" t="n">
        <v>87</v>
      </c>
    </row>
    <row r="1579" customFormat="false" ht="13" hidden="false" customHeight="false" outlineLevel="0" collapsed="false">
      <c r="A1579" s="2" t="n">
        <v>4911</v>
      </c>
      <c r="B1579" s="2" t="n">
        <v>114</v>
      </c>
    </row>
    <row r="1580" customFormat="false" ht="13" hidden="false" customHeight="false" outlineLevel="0" collapsed="false">
      <c r="A1580" s="2" t="n">
        <v>2438</v>
      </c>
      <c r="B1580" s="2" t="n">
        <v>115</v>
      </c>
    </row>
    <row r="1581" customFormat="false" ht="13" hidden="false" customHeight="false" outlineLevel="0" collapsed="false">
      <c r="A1581" s="2" t="n">
        <v>1416</v>
      </c>
      <c r="B1581" s="2" t="n">
        <v>63</v>
      </c>
    </row>
    <row r="1582" customFormat="false" ht="13" hidden="false" customHeight="false" outlineLevel="0" collapsed="false">
      <c r="A1582" s="2" t="n">
        <v>306</v>
      </c>
      <c r="B1582" s="2" t="n">
        <v>22</v>
      </c>
    </row>
    <row r="1583" customFormat="false" ht="13" hidden="false" customHeight="false" outlineLevel="0" collapsed="false">
      <c r="A1583" s="2" t="n">
        <v>6565</v>
      </c>
      <c r="B1583" s="2" t="n">
        <v>56</v>
      </c>
    </row>
    <row r="1584" customFormat="false" ht="13" hidden="false" customHeight="false" outlineLevel="0" collapsed="false">
      <c r="A1584" s="2" t="n">
        <v>749</v>
      </c>
      <c r="B1584" s="2" t="n">
        <v>106</v>
      </c>
    </row>
    <row r="1585" customFormat="false" ht="13" hidden="false" customHeight="false" outlineLevel="0" collapsed="false">
      <c r="A1585" s="2" t="n">
        <v>8626</v>
      </c>
      <c r="B1585" s="2" t="n">
        <v>86</v>
      </c>
    </row>
    <row r="1586" customFormat="false" ht="13" hidden="false" customHeight="false" outlineLevel="0" collapsed="false">
      <c r="A1586" s="2" t="n">
        <v>7401</v>
      </c>
      <c r="B1586" s="2" t="n">
        <v>120</v>
      </c>
    </row>
    <row r="1587" customFormat="false" ht="13" hidden="false" customHeight="false" outlineLevel="0" collapsed="false">
      <c r="A1587" s="2" t="n">
        <v>9624</v>
      </c>
      <c r="B1587" s="2" t="n">
        <v>60</v>
      </c>
    </row>
    <row r="1588" customFormat="false" ht="13" hidden="false" customHeight="false" outlineLevel="0" collapsed="false">
      <c r="A1588" s="2" t="n">
        <v>3424</v>
      </c>
      <c r="B1588" s="2" t="n">
        <v>9</v>
      </c>
    </row>
    <row r="1589" customFormat="false" ht="13" hidden="false" customHeight="false" outlineLevel="0" collapsed="false">
      <c r="A1589" s="2" t="n">
        <v>4738</v>
      </c>
      <c r="B1589" s="2" t="n">
        <v>104</v>
      </c>
    </row>
    <row r="1590" customFormat="false" ht="13" hidden="false" customHeight="false" outlineLevel="0" collapsed="false">
      <c r="A1590" s="2" t="n">
        <v>9374</v>
      </c>
      <c r="B1590" s="2" t="n">
        <v>44</v>
      </c>
    </row>
    <row r="1591" customFormat="false" ht="13" hidden="false" customHeight="false" outlineLevel="0" collapsed="false">
      <c r="A1591" s="2" t="n">
        <v>8686</v>
      </c>
      <c r="B1591" s="2" t="n">
        <v>25</v>
      </c>
    </row>
    <row r="1592" customFormat="false" ht="13" hidden="false" customHeight="false" outlineLevel="0" collapsed="false">
      <c r="A1592" s="2" t="n">
        <v>1717</v>
      </c>
      <c r="B1592" s="2" t="n">
        <v>3</v>
      </c>
    </row>
    <row r="1593" customFormat="false" ht="13" hidden="false" customHeight="false" outlineLevel="0" collapsed="false">
      <c r="A1593" s="2" t="n">
        <v>5733</v>
      </c>
      <c r="B1593" s="2" t="n">
        <v>114</v>
      </c>
    </row>
    <row r="1594" customFormat="false" ht="13" hidden="false" customHeight="false" outlineLevel="0" collapsed="false">
      <c r="A1594" s="2" t="n">
        <v>1954</v>
      </c>
      <c r="B1594" s="2" t="n">
        <v>0</v>
      </c>
    </row>
    <row r="1595" customFormat="false" ht="13" hidden="false" customHeight="false" outlineLevel="0" collapsed="false">
      <c r="A1595" s="2" t="n">
        <v>4157</v>
      </c>
      <c r="B1595" s="2" t="n">
        <v>100</v>
      </c>
    </row>
    <row r="1596" customFormat="false" ht="13" hidden="false" customHeight="false" outlineLevel="0" collapsed="false">
      <c r="A1596" s="2" t="n">
        <v>5216</v>
      </c>
      <c r="B1596" s="2" t="n">
        <v>63</v>
      </c>
    </row>
    <row r="1597" customFormat="false" ht="13" hidden="false" customHeight="false" outlineLevel="0" collapsed="false">
      <c r="A1597" s="2" t="n">
        <v>3643</v>
      </c>
      <c r="B1597" s="2" t="n">
        <v>57</v>
      </c>
    </row>
    <row r="1598" customFormat="false" ht="13" hidden="false" customHeight="false" outlineLevel="0" collapsed="false">
      <c r="A1598" s="2" t="n">
        <v>5435</v>
      </c>
      <c r="B1598" s="2" t="n">
        <v>47</v>
      </c>
    </row>
    <row r="1599" customFormat="false" ht="13" hidden="false" customHeight="false" outlineLevel="0" collapsed="false">
      <c r="A1599" s="2" t="n">
        <v>6833</v>
      </c>
      <c r="B1599" s="2" t="n">
        <v>51</v>
      </c>
    </row>
    <row r="1600" customFormat="false" ht="13" hidden="false" customHeight="false" outlineLevel="0" collapsed="false">
      <c r="A1600" s="2" t="n">
        <v>1018</v>
      </c>
      <c r="B1600" s="2" t="n">
        <v>41</v>
      </c>
    </row>
    <row r="1601" customFormat="false" ht="13" hidden="false" customHeight="false" outlineLevel="0" collapsed="false">
      <c r="A1601" s="2" t="n">
        <v>6973</v>
      </c>
      <c r="B1601" s="2" t="n">
        <v>46</v>
      </c>
    </row>
    <row r="1602" customFormat="false" ht="13" hidden="false" customHeight="false" outlineLevel="0" collapsed="false">
      <c r="A1602" s="2" t="n">
        <v>6258</v>
      </c>
      <c r="B1602" s="2" t="n">
        <v>65</v>
      </c>
    </row>
    <row r="1603" customFormat="false" ht="13" hidden="false" customHeight="false" outlineLevel="0" collapsed="false">
      <c r="A1603" s="2" t="n">
        <v>7353</v>
      </c>
      <c r="B1603" s="2" t="n">
        <v>114</v>
      </c>
    </row>
    <row r="1604" customFormat="false" ht="13" hidden="false" customHeight="false" outlineLevel="0" collapsed="false">
      <c r="A1604" s="2" t="n">
        <v>7344</v>
      </c>
      <c r="B1604" s="2" t="n">
        <v>118</v>
      </c>
    </row>
    <row r="1605" customFormat="false" ht="13" hidden="false" customHeight="false" outlineLevel="0" collapsed="false">
      <c r="A1605" s="2" t="n">
        <v>4788</v>
      </c>
      <c r="B1605" s="2" t="n">
        <v>60</v>
      </c>
    </row>
    <row r="1606" customFormat="false" ht="13" hidden="false" customHeight="false" outlineLevel="0" collapsed="false">
      <c r="A1606" s="2" t="n">
        <v>4684</v>
      </c>
      <c r="B1606" s="2" t="n">
        <v>110</v>
      </c>
    </row>
    <row r="1607" customFormat="false" ht="13" hidden="false" customHeight="false" outlineLevel="0" collapsed="false">
      <c r="A1607" s="2" t="n">
        <v>3923</v>
      </c>
      <c r="B1607" s="2" t="n">
        <v>49</v>
      </c>
    </row>
    <row r="1608" customFormat="false" ht="13" hidden="false" customHeight="false" outlineLevel="0" collapsed="false">
      <c r="A1608" s="2" t="n">
        <v>1683</v>
      </c>
      <c r="B1608" s="2" t="n">
        <v>23</v>
      </c>
    </row>
    <row r="1609" customFormat="false" ht="13" hidden="false" customHeight="false" outlineLevel="0" collapsed="false">
      <c r="A1609" s="2" t="n">
        <v>6039</v>
      </c>
      <c r="B1609" s="2" t="n">
        <v>105</v>
      </c>
    </row>
    <row r="1610" customFormat="false" ht="13" hidden="false" customHeight="false" outlineLevel="0" collapsed="false">
      <c r="A1610" s="2" t="n">
        <v>834</v>
      </c>
      <c r="B1610" s="2" t="n">
        <v>38</v>
      </c>
    </row>
    <row r="1611" customFormat="false" ht="13" hidden="false" customHeight="false" outlineLevel="0" collapsed="false">
      <c r="A1611" s="2" t="n">
        <v>9306</v>
      </c>
      <c r="B1611" s="2" t="n">
        <v>64</v>
      </c>
    </row>
    <row r="1612" customFormat="false" ht="13" hidden="false" customHeight="false" outlineLevel="0" collapsed="false">
      <c r="A1612" s="2" t="n">
        <v>4620</v>
      </c>
      <c r="B1612" s="2" t="n">
        <v>58</v>
      </c>
    </row>
    <row r="1613" customFormat="false" ht="13" hidden="false" customHeight="false" outlineLevel="0" collapsed="false">
      <c r="A1613" s="2" t="n">
        <v>1871</v>
      </c>
      <c r="B1613" s="2" t="n">
        <v>82</v>
      </c>
    </row>
    <row r="1614" customFormat="false" ht="13" hidden="false" customHeight="false" outlineLevel="0" collapsed="false">
      <c r="A1614" s="2" t="n">
        <v>5858</v>
      </c>
      <c r="B1614" s="2" t="n">
        <v>34</v>
      </c>
    </row>
    <row r="1615" customFormat="false" ht="13" hidden="false" customHeight="false" outlineLevel="0" collapsed="false">
      <c r="A1615" s="2" t="n">
        <v>3175</v>
      </c>
      <c r="B1615" s="2" t="n">
        <v>131</v>
      </c>
    </row>
    <row r="1616" customFormat="false" ht="13" hidden="false" customHeight="false" outlineLevel="0" collapsed="false">
      <c r="A1616" s="2" t="n">
        <v>4612</v>
      </c>
      <c r="B1616" s="2" t="n">
        <v>66</v>
      </c>
    </row>
    <row r="1617" customFormat="false" ht="13" hidden="false" customHeight="false" outlineLevel="0" collapsed="false">
      <c r="A1617" s="2" t="n">
        <v>5120</v>
      </c>
      <c r="B1617" s="2" t="n">
        <v>55</v>
      </c>
    </row>
    <row r="1618" customFormat="false" ht="13" hidden="false" customHeight="false" outlineLevel="0" collapsed="false">
      <c r="A1618" s="2" t="n">
        <v>6571</v>
      </c>
      <c r="B1618" s="2" t="n">
        <v>76</v>
      </c>
    </row>
    <row r="1619" customFormat="false" ht="13" hidden="false" customHeight="false" outlineLevel="0" collapsed="false">
      <c r="A1619" s="2" t="n">
        <v>7533</v>
      </c>
      <c r="B1619" s="2" t="n">
        <v>68</v>
      </c>
    </row>
    <row r="1620" customFormat="false" ht="13" hidden="false" customHeight="false" outlineLevel="0" collapsed="false">
      <c r="A1620" s="2" t="n">
        <v>1151</v>
      </c>
      <c r="B1620" s="2" t="n">
        <v>36</v>
      </c>
    </row>
    <row r="1621" customFormat="false" ht="13" hidden="false" customHeight="false" outlineLevel="0" collapsed="false">
      <c r="A1621" s="2" t="n">
        <v>6901</v>
      </c>
      <c r="B1621" s="2" t="n">
        <v>125</v>
      </c>
    </row>
    <row r="1622" customFormat="false" ht="13" hidden="false" customHeight="false" outlineLevel="0" collapsed="false">
      <c r="A1622" s="2" t="n">
        <v>8209</v>
      </c>
      <c r="B1622" s="2" t="n">
        <v>44</v>
      </c>
    </row>
    <row r="1623" customFormat="false" ht="13" hidden="false" customHeight="false" outlineLevel="0" collapsed="false">
      <c r="A1623" s="2" t="n">
        <v>7636</v>
      </c>
      <c r="B1623" s="2" t="n">
        <v>22</v>
      </c>
    </row>
    <row r="1624" customFormat="false" ht="13" hidden="false" customHeight="false" outlineLevel="0" collapsed="false">
      <c r="A1624" s="2" t="n">
        <v>5590</v>
      </c>
      <c r="B1624" s="2" t="n">
        <v>39</v>
      </c>
    </row>
    <row r="1625" customFormat="false" ht="13" hidden="false" customHeight="false" outlineLevel="0" collapsed="false">
      <c r="A1625" s="2" t="n">
        <v>8826</v>
      </c>
      <c r="B1625" s="2" t="n">
        <v>52</v>
      </c>
    </row>
    <row r="1626" customFormat="false" ht="13" hidden="false" customHeight="false" outlineLevel="0" collapsed="false">
      <c r="A1626" s="2" t="n">
        <v>1565</v>
      </c>
      <c r="B1626" s="2" t="n">
        <v>43</v>
      </c>
    </row>
    <row r="1627" customFormat="false" ht="13" hidden="false" customHeight="false" outlineLevel="0" collapsed="false">
      <c r="A1627" s="2" t="n">
        <v>7871</v>
      </c>
      <c r="B1627" s="2" t="n">
        <v>57</v>
      </c>
    </row>
    <row r="1628" customFormat="false" ht="13" hidden="false" customHeight="false" outlineLevel="0" collapsed="false">
      <c r="A1628" s="2" t="n">
        <v>8702</v>
      </c>
      <c r="B1628" s="2" t="n">
        <v>83</v>
      </c>
    </row>
    <row r="1629" customFormat="false" ht="13" hidden="false" customHeight="false" outlineLevel="0" collapsed="false">
      <c r="A1629" s="2" t="n">
        <v>1135</v>
      </c>
      <c r="B1629" s="2" t="n">
        <v>25</v>
      </c>
    </row>
    <row r="1630" customFormat="false" ht="13" hidden="false" customHeight="false" outlineLevel="0" collapsed="false">
      <c r="A1630" s="2" t="n">
        <v>784</v>
      </c>
      <c r="B1630" s="2" t="n">
        <v>69</v>
      </c>
    </row>
    <row r="1631" customFormat="false" ht="13" hidden="false" customHeight="false" outlineLevel="0" collapsed="false">
      <c r="A1631" s="2" t="n">
        <v>2500</v>
      </c>
      <c r="B1631" s="2" t="n">
        <v>30</v>
      </c>
    </row>
    <row r="1632" customFormat="false" ht="13" hidden="false" customHeight="false" outlineLevel="0" collapsed="false">
      <c r="A1632" s="2" t="n">
        <v>5031</v>
      </c>
      <c r="B1632" s="2" t="n">
        <v>5</v>
      </c>
    </row>
    <row r="1633" customFormat="false" ht="13" hidden="false" customHeight="false" outlineLevel="0" collapsed="false">
      <c r="A1633" s="2" t="n">
        <v>8827</v>
      </c>
      <c r="B1633" s="2" t="n">
        <v>23</v>
      </c>
    </row>
    <row r="1634" customFormat="false" ht="13" hidden="false" customHeight="false" outlineLevel="0" collapsed="false">
      <c r="A1634" s="2" t="n">
        <v>5662</v>
      </c>
      <c r="B1634" s="2" t="n">
        <v>89</v>
      </c>
    </row>
    <row r="1635" customFormat="false" ht="13" hidden="false" customHeight="false" outlineLevel="0" collapsed="false">
      <c r="A1635" s="2" t="n">
        <v>1286</v>
      </c>
      <c r="B1635" s="2" t="n">
        <v>66</v>
      </c>
    </row>
    <row r="1636" customFormat="false" ht="13" hidden="false" customHeight="false" outlineLevel="0" collapsed="false">
      <c r="A1636" s="2" t="n">
        <v>9476</v>
      </c>
      <c r="B1636" s="2" t="n">
        <v>55</v>
      </c>
    </row>
    <row r="1637" customFormat="false" ht="13" hidden="false" customHeight="false" outlineLevel="0" collapsed="false">
      <c r="A1637" s="2" t="n">
        <v>8234</v>
      </c>
      <c r="B1637" s="2" t="n">
        <v>107</v>
      </c>
    </row>
    <row r="1638" customFormat="false" ht="13" hidden="false" customHeight="false" outlineLevel="0" collapsed="false">
      <c r="A1638" s="2" t="n">
        <v>1441</v>
      </c>
      <c r="B1638" s="2" t="n">
        <v>10</v>
      </c>
    </row>
    <row r="1639" customFormat="false" ht="13" hidden="false" customHeight="false" outlineLevel="0" collapsed="false">
      <c r="A1639" s="2" t="n">
        <v>1951</v>
      </c>
      <c r="B1639" s="2" t="n">
        <v>25</v>
      </c>
    </row>
    <row r="1640" customFormat="false" ht="13" hidden="false" customHeight="false" outlineLevel="0" collapsed="false">
      <c r="A1640" s="2" t="n">
        <v>9806</v>
      </c>
      <c r="B1640" s="2" t="n">
        <v>65</v>
      </c>
    </row>
    <row r="1641" customFormat="false" ht="13" hidden="false" customHeight="false" outlineLevel="0" collapsed="false">
      <c r="A1641" s="2" t="n">
        <v>1606</v>
      </c>
      <c r="B1641" s="2" t="n">
        <v>118</v>
      </c>
    </row>
    <row r="1642" customFormat="false" ht="13" hidden="false" customHeight="false" outlineLevel="0" collapsed="false">
      <c r="A1642" s="2" t="n">
        <v>5721</v>
      </c>
      <c r="B1642" s="2" t="n">
        <v>118</v>
      </c>
    </row>
    <row r="1643" customFormat="false" ht="13" hidden="false" customHeight="false" outlineLevel="0" collapsed="false">
      <c r="A1643" s="2" t="n">
        <v>6466</v>
      </c>
      <c r="B1643" s="2" t="n">
        <v>107</v>
      </c>
    </row>
    <row r="1644" customFormat="false" ht="13" hidden="false" customHeight="false" outlineLevel="0" collapsed="false">
      <c r="A1644" s="2" t="n">
        <v>5040</v>
      </c>
      <c r="B1644" s="2" t="n">
        <v>47</v>
      </c>
    </row>
    <row r="1645" customFormat="false" ht="13" hidden="false" customHeight="false" outlineLevel="0" collapsed="false">
      <c r="A1645" s="2" t="n">
        <v>8917</v>
      </c>
      <c r="B1645" s="2" t="n">
        <v>57</v>
      </c>
    </row>
    <row r="1646" customFormat="false" ht="13" hidden="false" customHeight="false" outlineLevel="0" collapsed="false">
      <c r="A1646" s="2" t="n">
        <v>1268</v>
      </c>
      <c r="B1646" s="2" t="n">
        <v>15</v>
      </c>
    </row>
    <row r="1647" customFormat="false" ht="13" hidden="false" customHeight="false" outlineLevel="0" collapsed="false">
      <c r="A1647" s="2" t="n">
        <v>7164</v>
      </c>
      <c r="B1647" s="2" t="n">
        <v>17</v>
      </c>
    </row>
    <row r="1648" customFormat="false" ht="13" hidden="false" customHeight="false" outlineLevel="0" collapsed="false">
      <c r="A1648" s="2" t="n">
        <v>5561</v>
      </c>
      <c r="B1648" s="2" t="n">
        <v>119</v>
      </c>
    </row>
    <row r="1649" customFormat="false" ht="13" hidden="false" customHeight="false" outlineLevel="0" collapsed="false">
      <c r="A1649" s="2" t="n">
        <v>1848</v>
      </c>
      <c r="B1649" s="2" t="n">
        <v>110</v>
      </c>
    </row>
    <row r="1650" customFormat="false" ht="13" hidden="false" customHeight="false" outlineLevel="0" collapsed="false">
      <c r="A1650" s="2" t="n">
        <v>4414</v>
      </c>
      <c r="B1650" s="2" t="n">
        <v>115</v>
      </c>
    </row>
    <row r="1651" customFormat="false" ht="13" hidden="false" customHeight="false" outlineLevel="0" collapsed="false">
      <c r="A1651" s="2" t="n">
        <v>9812</v>
      </c>
      <c r="B1651" s="2" t="n">
        <v>115</v>
      </c>
    </row>
    <row r="1652" customFormat="false" ht="13" hidden="false" customHeight="false" outlineLevel="0" collapsed="false">
      <c r="A1652" s="2" t="n">
        <v>4932</v>
      </c>
      <c r="B1652" s="2" t="n">
        <v>125</v>
      </c>
    </row>
    <row r="1653" customFormat="false" ht="13" hidden="false" customHeight="false" outlineLevel="0" collapsed="false">
      <c r="A1653" s="2" t="n">
        <v>8176</v>
      </c>
      <c r="B1653" s="2" t="n">
        <v>13</v>
      </c>
    </row>
    <row r="1654" customFormat="false" ht="13" hidden="false" customHeight="false" outlineLevel="0" collapsed="false">
      <c r="A1654" s="2" t="n">
        <v>8828</v>
      </c>
      <c r="B1654" s="2" t="n">
        <v>107</v>
      </c>
    </row>
    <row r="1655" customFormat="false" ht="13" hidden="false" customHeight="false" outlineLevel="0" collapsed="false">
      <c r="A1655" s="2" t="n">
        <v>5019</v>
      </c>
      <c r="B1655" s="2" t="n">
        <v>41</v>
      </c>
    </row>
    <row r="1656" customFormat="false" ht="13" hidden="false" customHeight="false" outlineLevel="0" collapsed="false">
      <c r="A1656" s="2" t="n">
        <v>192</v>
      </c>
      <c r="B1656" s="2" t="n">
        <v>110</v>
      </c>
    </row>
    <row r="1657" customFormat="false" ht="13" hidden="false" customHeight="false" outlineLevel="0" collapsed="false">
      <c r="A1657" s="2" t="n">
        <v>8918</v>
      </c>
      <c r="B1657" s="2" t="n">
        <v>93</v>
      </c>
    </row>
    <row r="1658" customFormat="false" ht="13" hidden="false" customHeight="false" outlineLevel="0" collapsed="false">
      <c r="A1658" s="2" t="n">
        <v>3231</v>
      </c>
      <c r="B1658" s="2" t="n">
        <v>29</v>
      </c>
    </row>
    <row r="1659" customFormat="false" ht="13" hidden="false" customHeight="false" outlineLevel="0" collapsed="false">
      <c r="A1659" s="2" t="n">
        <v>6228</v>
      </c>
      <c r="B1659" s="2" t="n">
        <v>57</v>
      </c>
    </row>
    <row r="1660" customFormat="false" ht="13" hidden="false" customHeight="false" outlineLevel="0" collapsed="false">
      <c r="A1660" s="2" t="n">
        <v>3507</v>
      </c>
      <c r="B1660" s="2" t="n">
        <v>110</v>
      </c>
    </row>
    <row r="1661" customFormat="false" ht="13" hidden="false" customHeight="false" outlineLevel="0" collapsed="false">
      <c r="A1661" s="2" t="n">
        <v>7116</v>
      </c>
      <c r="B1661" s="2" t="n">
        <v>117</v>
      </c>
    </row>
    <row r="1662" customFormat="false" ht="13" hidden="false" customHeight="false" outlineLevel="0" collapsed="false">
      <c r="A1662" s="2" t="n">
        <v>7045</v>
      </c>
      <c r="B1662" s="2" t="n">
        <v>55</v>
      </c>
    </row>
    <row r="1663" customFormat="false" ht="13" hidden="false" customHeight="false" outlineLevel="0" collapsed="false">
      <c r="A1663" s="2" t="n">
        <v>5964</v>
      </c>
      <c r="B1663" s="2" t="n">
        <v>55</v>
      </c>
    </row>
    <row r="1664" customFormat="false" ht="13" hidden="false" customHeight="false" outlineLevel="0" collapsed="false">
      <c r="A1664" s="2" t="n">
        <v>1620</v>
      </c>
      <c r="B1664" s="2" t="n">
        <v>24</v>
      </c>
    </row>
    <row r="1665" customFormat="false" ht="13" hidden="false" customHeight="false" outlineLevel="0" collapsed="false">
      <c r="A1665" s="2" t="n">
        <v>6430</v>
      </c>
      <c r="B1665" s="2" t="n">
        <v>85</v>
      </c>
    </row>
    <row r="1666" customFormat="false" ht="13" hidden="false" customHeight="false" outlineLevel="0" collapsed="false">
      <c r="A1666" s="2" t="n">
        <v>855</v>
      </c>
      <c r="B1666" s="2" t="n">
        <v>61</v>
      </c>
    </row>
    <row r="1667" customFormat="false" ht="13" hidden="false" customHeight="false" outlineLevel="0" collapsed="false">
      <c r="A1667" s="2" t="n">
        <v>7449</v>
      </c>
      <c r="B1667" s="2" t="n">
        <v>115</v>
      </c>
    </row>
    <row r="1668" customFormat="false" ht="13" hidden="false" customHeight="false" outlineLevel="0" collapsed="false">
      <c r="A1668" s="2" t="n">
        <v>8395</v>
      </c>
      <c r="B1668" s="2" t="n">
        <v>121</v>
      </c>
    </row>
    <row r="1669" customFormat="false" ht="13" hidden="false" customHeight="false" outlineLevel="0" collapsed="false">
      <c r="A1669" s="2" t="n">
        <v>1</v>
      </c>
      <c r="B1669" s="2" t="n">
        <v>126</v>
      </c>
    </row>
    <row r="1670" customFormat="false" ht="13" hidden="false" customHeight="false" outlineLevel="0" collapsed="false">
      <c r="A1670" s="2" t="n">
        <v>9204</v>
      </c>
      <c r="B1670" s="2" t="n">
        <v>22</v>
      </c>
    </row>
    <row r="1671" customFormat="false" ht="13" hidden="false" customHeight="false" outlineLevel="0" collapsed="false">
      <c r="A1671" s="2" t="n">
        <v>4747</v>
      </c>
      <c r="B1671" s="2" t="n">
        <v>98</v>
      </c>
    </row>
    <row r="1672" customFormat="false" ht="13" hidden="false" customHeight="false" outlineLevel="0" collapsed="false">
      <c r="A1672" s="2" t="n">
        <v>7053</v>
      </c>
      <c r="B1672" s="2" t="n">
        <v>55</v>
      </c>
    </row>
    <row r="1673" customFormat="false" ht="13" hidden="false" customHeight="false" outlineLevel="0" collapsed="false">
      <c r="A1673" s="2" t="n">
        <v>4746</v>
      </c>
      <c r="B1673" s="2" t="n">
        <v>72</v>
      </c>
    </row>
    <row r="1674" customFormat="false" ht="13" hidden="false" customHeight="false" outlineLevel="0" collapsed="false">
      <c r="A1674" s="2" t="n">
        <v>1327</v>
      </c>
      <c r="B1674" s="2" t="n">
        <v>88</v>
      </c>
    </row>
    <row r="1675" customFormat="false" ht="13" hidden="false" customHeight="false" outlineLevel="0" collapsed="false">
      <c r="A1675" s="2" t="n">
        <v>4121</v>
      </c>
      <c r="B1675" s="2" t="n">
        <v>68</v>
      </c>
    </row>
    <row r="1676" customFormat="false" ht="13" hidden="false" customHeight="false" outlineLevel="0" collapsed="false">
      <c r="A1676" s="2" t="n">
        <v>2827</v>
      </c>
      <c r="B1676" s="2" t="n">
        <v>69</v>
      </c>
    </row>
    <row r="1677" customFormat="false" ht="13" hidden="false" customHeight="false" outlineLevel="0" collapsed="false">
      <c r="A1677" s="2" t="n">
        <v>7133</v>
      </c>
      <c r="B1677" s="2" t="n">
        <v>5</v>
      </c>
    </row>
    <row r="1678" customFormat="false" ht="13" hidden="false" customHeight="false" outlineLevel="0" collapsed="false">
      <c r="A1678" s="2" t="n">
        <v>7637</v>
      </c>
      <c r="B1678" s="2" t="n">
        <v>90</v>
      </c>
    </row>
    <row r="1679" customFormat="false" ht="13" hidden="false" customHeight="false" outlineLevel="0" collapsed="false">
      <c r="A1679" s="2" t="n">
        <v>6246</v>
      </c>
      <c r="B1679" s="2" t="n">
        <v>131</v>
      </c>
    </row>
    <row r="1680" customFormat="false" ht="13" hidden="false" customHeight="false" outlineLevel="0" collapsed="false">
      <c r="A1680" s="2" t="n">
        <v>8559</v>
      </c>
      <c r="B1680" s="2" t="n">
        <v>38</v>
      </c>
    </row>
    <row r="1681" customFormat="false" ht="13" hidden="false" customHeight="false" outlineLevel="0" collapsed="false">
      <c r="A1681" s="2" t="n">
        <v>7191</v>
      </c>
      <c r="B1681" s="2" t="n">
        <v>73</v>
      </c>
    </row>
    <row r="1682" customFormat="false" ht="13" hidden="false" customHeight="false" outlineLevel="0" collapsed="false">
      <c r="A1682" s="2" t="n">
        <v>2283</v>
      </c>
      <c r="B1682" s="2" t="n">
        <v>11</v>
      </c>
    </row>
    <row r="1683" customFormat="false" ht="13" hidden="false" customHeight="false" outlineLevel="0" collapsed="false">
      <c r="A1683" s="2" t="n">
        <v>1394</v>
      </c>
      <c r="B1683" s="2" t="n">
        <v>30</v>
      </c>
    </row>
    <row r="1684" customFormat="false" ht="13" hidden="false" customHeight="false" outlineLevel="0" collapsed="false">
      <c r="A1684" s="2" t="n">
        <v>6323</v>
      </c>
      <c r="B1684" s="2" t="n">
        <v>1</v>
      </c>
    </row>
    <row r="1685" customFormat="false" ht="13" hidden="false" customHeight="false" outlineLevel="0" collapsed="false">
      <c r="A1685" s="2" t="n">
        <v>2602</v>
      </c>
      <c r="B1685" s="2" t="n">
        <v>54</v>
      </c>
    </row>
    <row r="1686" customFormat="false" ht="13" hidden="false" customHeight="false" outlineLevel="0" collapsed="false">
      <c r="A1686" s="2" t="n">
        <v>6804</v>
      </c>
      <c r="B1686" s="2" t="n">
        <v>66</v>
      </c>
    </row>
    <row r="1687" customFormat="false" ht="13" hidden="false" customHeight="false" outlineLevel="0" collapsed="false">
      <c r="A1687" s="2" t="n">
        <v>8166</v>
      </c>
      <c r="B1687" s="2" t="n">
        <v>52</v>
      </c>
    </row>
    <row r="1688" customFormat="false" ht="13" hidden="false" customHeight="false" outlineLevel="0" collapsed="false">
      <c r="A1688" s="2" t="n">
        <v>6979</v>
      </c>
      <c r="B1688" s="2" t="n">
        <v>116</v>
      </c>
    </row>
    <row r="1689" customFormat="false" ht="13" hidden="false" customHeight="false" outlineLevel="0" collapsed="false">
      <c r="A1689" s="2" t="n">
        <v>6736</v>
      </c>
      <c r="B1689" s="2" t="n">
        <v>57</v>
      </c>
    </row>
    <row r="1690" customFormat="false" ht="13" hidden="false" customHeight="false" outlineLevel="0" collapsed="false">
      <c r="A1690" s="2" t="n">
        <v>1779</v>
      </c>
      <c r="B1690" s="2" t="n">
        <v>86</v>
      </c>
    </row>
    <row r="1691" customFormat="false" ht="13" hidden="false" customHeight="false" outlineLevel="0" collapsed="false">
      <c r="A1691" s="2" t="n">
        <v>5105</v>
      </c>
      <c r="B1691" s="2" t="n">
        <v>125</v>
      </c>
    </row>
    <row r="1692" customFormat="false" ht="13" hidden="false" customHeight="false" outlineLevel="0" collapsed="false">
      <c r="A1692" s="2" t="n">
        <v>2867</v>
      </c>
      <c r="B1692" s="2" t="n">
        <v>5</v>
      </c>
    </row>
    <row r="1693" customFormat="false" ht="13" hidden="false" customHeight="false" outlineLevel="0" collapsed="false">
      <c r="A1693" s="2" t="n">
        <v>1114</v>
      </c>
      <c r="B1693" s="2" t="n">
        <v>18</v>
      </c>
    </row>
    <row r="1694" customFormat="false" ht="13" hidden="false" customHeight="false" outlineLevel="0" collapsed="false">
      <c r="A1694" s="2" t="n">
        <v>4481</v>
      </c>
      <c r="B1694" s="2" t="n">
        <v>65</v>
      </c>
    </row>
    <row r="1695" customFormat="false" ht="13" hidden="false" customHeight="false" outlineLevel="0" collapsed="false">
      <c r="A1695" s="2" t="n">
        <v>5730</v>
      </c>
      <c r="B1695" s="2" t="n">
        <v>8</v>
      </c>
    </row>
    <row r="1696" customFormat="false" ht="13" hidden="false" customHeight="false" outlineLevel="0" collapsed="false">
      <c r="A1696" s="2" t="n">
        <v>8130</v>
      </c>
      <c r="B1696" s="2" t="n">
        <v>53</v>
      </c>
    </row>
    <row r="1697" customFormat="false" ht="13" hidden="false" customHeight="false" outlineLevel="0" collapsed="false">
      <c r="A1697" s="2" t="n">
        <v>7562</v>
      </c>
      <c r="B1697" s="2" t="n">
        <v>47</v>
      </c>
    </row>
    <row r="1698" customFormat="false" ht="13" hidden="false" customHeight="false" outlineLevel="0" collapsed="false">
      <c r="A1698" s="2" t="n">
        <v>6745</v>
      </c>
      <c r="B1698" s="2" t="n">
        <v>38</v>
      </c>
    </row>
    <row r="1699" customFormat="false" ht="13" hidden="false" customHeight="false" outlineLevel="0" collapsed="false">
      <c r="A1699" s="2" t="n">
        <v>3505</v>
      </c>
      <c r="B1699" s="2" t="n">
        <v>9</v>
      </c>
    </row>
    <row r="1700" customFormat="false" ht="13" hidden="false" customHeight="false" outlineLevel="0" collapsed="false">
      <c r="A1700" s="2" t="n">
        <v>5274</v>
      </c>
      <c r="B1700" s="2" t="n">
        <v>51</v>
      </c>
    </row>
    <row r="1701" customFormat="false" ht="13" hidden="false" customHeight="false" outlineLevel="0" collapsed="false">
      <c r="A1701" s="2" t="n">
        <v>9880</v>
      </c>
      <c r="B1701" s="2" t="n">
        <v>53</v>
      </c>
    </row>
    <row r="1702" customFormat="false" ht="13" hidden="false" customHeight="false" outlineLevel="0" collapsed="false">
      <c r="A1702" s="2" t="n">
        <v>7879</v>
      </c>
      <c r="B1702" s="2" t="n">
        <v>94</v>
      </c>
    </row>
    <row r="1703" customFormat="false" ht="13" hidden="false" customHeight="false" outlineLevel="0" collapsed="false">
      <c r="A1703" s="2" t="n">
        <v>8933</v>
      </c>
      <c r="B1703" s="2" t="n">
        <v>57</v>
      </c>
    </row>
    <row r="1704" customFormat="false" ht="13" hidden="false" customHeight="false" outlineLevel="0" collapsed="false">
      <c r="A1704" s="2" t="n">
        <v>1540</v>
      </c>
      <c r="B1704" s="2" t="n">
        <v>127</v>
      </c>
    </row>
    <row r="1705" customFormat="false" ht="13" hidden="false" customHeight="false" outlineLevel="0" collapsed="false">
      <c r="A1705" s="2" t="n">
        <v>5659</v>
      </c>
      <c r="B1705" s="2" t="n">
        <v>127</v>
      </c>
    </row>
    <row r="1706" customFormat="false" ht="13" hidden="false" customHeight="false" outlineLevel="0" collapsed="false">
      <c r="A1706" s="2" t="n">
        <v>1840</v>
      </c>
      <c r="B1706" s="2" t="n">
        <v>2</v>
      </c>
    </row>
    <row r="1707" customFormat="false" ht="13" hidden="false" customHeight="false" outlineLevel="0" collapsed="false">
      <c r="A1707" s="2" t="n">
        <v>7018</v>
      </c>
      <c r="B1707" s="2" t="n">
        <v>123</v>
      </c>
    </row>
    <row r="1708" customFormat="false" ht="13" hidden="false" customHeight="false" outlineLevel="0" collapsed="false">
      <c r="A1708" s="2" t="n">
        <v>97</v>
      </c>
      <c r="B1708" s="2" t="n">
        <v>30</v>
      </c>
    </row>
    <row r="1709" customFormat="false" ht="13" hidden="false" customHeight="false" outlineLevel="0" collapsed="false">
      <c r="A1709" s="2" t="n">
        <v>1669</v>
      </c>
      <c r="B1709" s="2" t="n">
        <v>26</v>
      </c>
    </row>
    <row r="1710" customFormat="false" ht="13" hidden="false" customHeight="false" outlineLevel="0" collapsed="false">
      <c r="A1710" s="2" t="n">
        <v>4902</v>
      </c>
      <c r="B1710" s="2" t="n">
        <v>104</v>
      </c>
    </row>
    <row r="1711" customFormat="false" ht="13" hidden="false" customHeight="false" outlineLevel="0" collapsed="false">
      <c r="A1711" s="2" t="n">
        <v>7047</v>
      </c>
      <c r="B1711" s="2" t="n">
        <v>15</v>
      </c>
    </row>
    <row r="1712" customFormat="false" ht="13" hidden="false" customHeight="false" outlineLevel="0" collapsed="false">
      <c r="A1712" s="2" t="n">
        <v>6608</v>
      </c>
      <c r="B1712" s="2" t="n">
        <v>66</v>
      </c>
    </row>
    <row r="1713" customFormat="false" ht="13" hidden="false" customHeight="false" outlineLevel="0" collapsed="false">
      <c r="A1713" s="2" t="n">
        <v>2620</v>
      </c>
      <c r="B1713" s="2" t="n">
        <v>131</v>
      </c>
    </row>
    <row r="1714" customFormat="false" ht="13" hidden="false" customHeight="false" outlineLevel="0" collapsed="false">
      <c r="A1714" s="2" t="n">
        <v>9690</v>
      </c>
      <c r="B1714" s="2" t="n">
        <v>127</v>
      </c>
    </row>
    <row r="1715" customFormat="false" ht="13" hidden="false" customHeight="false" outlineLevel="0" collapsed="false">
      <c r="A1715" s="2" t="n">
        <v>6306</v>
      </c>
      <c r="B1715" s="2" t="n">
        <v>46</v>
      </c>
    </row>
    <row r="1716" customFormat="false" ht="13" hidden="false" customHeight="false" outlineLevel="0" collapsed="false">
      <c r="A1716" s="2" t="n">
        <v>8860</v>
      </c>
      <c r="B1716" s="2" t="n">
        <v>84</v>
      </c>
    </row>
    <row r="1717" customFormat="false" ht="13" hidden="false" customHeight="false" outlineLevel="0" collapsed="false">
      <c r="A1717" s="2" t="n">
        <v>7576</v>
      </c>
      <c r="B1717" s="2" t="n">
        <v>15</v>
      </c>
    </row>
    <row r="1718" customFormat="false" ht="13" hidden="false" customHeight="false" outlineLevel="0" collapsed="false">
      <c r="A1718" s="2" t="n">
        <v>5030</v>
      </c>
      <c r="B1718" s="2" t="n">
        <v>115</v>
      </c>
    </row>
    <row r="1719" customFormat="false" ht="13" hidden="false" customHeight="false" outlineLevel="0" collapsed="false">
      <c r="A1719" s="2" t="n">
        <v>599</v>
      </c>
      <c r="B1719" s="2" t="n">
        <v>131</v>
      </c>
    </row>
    <row r="1720" customFormat="false" ht="13" hidden="false" customHeight="false" outlineLevel="0" collapsed="false">
      <c r="A1720" s="2" t="n">
        <v>4856</v>
      </c>
      <c r="B1720" s="2" t="n">
        <v>30</v>
      </c>
    </row>
    <row r="1721" customFormat="false" ht="13" hidden="false" customHeight="false" outlineLevel="0" collapsed="false">
      <c r="A1721" s="2" t="n">
        <v>9433</v>
      </c>
      <c r="B1721" s="2" t="n">
        <v>3</v>
      </c>
    </row>
    <row r="1722" customFormat="false" ht="13" hidden="false" customHeight="false" outlineLevel="0" collapsed="false">
      <c r="A1722" s="2" t="n">
        <v>2175</v>
      </c>
      <c r="B1722" s="2" t="n">
        <v>24</v>
      </c>
    </row>
    <row r="1723" customFormat="false" ht="13" hidden="false" customHeight="false" outlineLevel="0" collapsed="false">
      <c r="A1723" s="2" t="n">
        <v>8334</v>
      </c>
      <c r="B1723" s="2" t="n">
        <v>13</v>
      </c>
    </row>
    <row r="1724" customFormat="false" ht="13" hidden="false" customHeight="false" outlineLevel="0" collapsed="false">
      <c r="A1724" s="2" t="n">
        <v>8868</v>
      </c>
      <c r="B1724" s="2" t="n">
        <v>21</v>
      </c>
    </row>
    <row r="1725" customFormat="false" ht="13" hidden="false" customHeight="false" outlineLevel="0" collapsed="false">
      <c r="A1725" s="2" t="n">
        <v>3288</v>
      </c>
      <c r="B1725" s="2" t="n">
        <v>108</v>
      </c>
    </row>
    <row r="1726" customFormat="false" ht="13" hidden="false" customHeight="false" outlineLevel="0" collapsed="false">
      <c r="A1726" s="2" t="n">
        <v>8668</v>
      </c>
      <c r="B1726" s="2" t="n">
        <v>24</v>
      </c>
    </row>
    <row r="1727" customFormat="false" ht="13" hidden="false" customHeight="false" outlineLevel="0" collapsed="false">
      <c r="A1727" s="2" t="n">
        <v>2000</v>
      </c>
      <c r="B1727" s="2" t="n">
        <v>78</v>
      </c>
    </row>
    <row r="1728" customFormat="false" ht="13" hidden="false" customHeight="false" outlineLevel="0" collapsed="false">
      <c r="A1728" s="2" t="n">
        <v>3100</v>
      </c>
      <c r="B1728" s="2" t="n">
        <v>99</v>
      </c>
    </row>
    <row r="1729" customFormat="false" ht="13" hidden="false" customHeight="false" outlineLevel="0" collapsed="false">
      <c r="A1729" s="2" t="n">
        <v>2194</v>
      </c>
      <c r="B1729" s="2" t="n">
        <v>115</v>
      </c>
    </row>
    <row r="1730" customFormat="false" ht="13" hidden="false" customHeight="false" outlineLevel="0" collapsed="false">
      <c r="A1730" s="2" t="n">
        <v>2919</v>
      </c>
      <c r="B1730" s="2" t="n">
        <v>104</v>
      </c>
    </row>
    <row r="1731" customFormat="false" ht="13" hidden="false" customHeight="false" outlineLevel="0" collapsed="false">
      <c r="A1731" s="2" t="n">
        <v>9720</v>
      </c>
      <c r="B1731" s="2" t="n">
        <v>18</v>
      </c>
    </row>
    <row r="1732" customFormat="false" ht="13" hidden="false" customHeight="false" outlineLevel="0" collapsed="false">
      <c r="A1732" s="2" t="n">
        <v>9906</v>
      </c>
      <c r="B1732" s="2" t="n">
        <v>21</v>
      </c>
    </row>
    <row r="1733" customFormat="false" ht="13" hidden="false" customHeight="false" outlineLevel="0" collapsed="false">
      <c r="A1733" s="2" t="n">
        <v>4076</v>
      </c>
      <c r="B1733" s="2" t="n">
        <v>23</v>
      </c>
    </row>
    <row r="1734" customFormat="false" ht="13" hidden="false" customHeight="false" outlineLevel="0" collapsed="false">
      <c r="A1734" s="2" t="n">
        <v>223</v>
      </c>
      <c r="B1734" s="2" t="n">
        <v>6</v>
      </c>
    </row>
    <row r="1735" customFormat="false" ht="13" hidden="false" customHeight="false" outlineLevel="0" collapsed="false">
      <c r="A1735" s="2" t="n">
        <v>3053</v>
      </c>
      <c r="B1735" s="2" t="n">
        <v>10</v>
      </c>
    </row>
    <row r="1736" customFormat="false" ht="13" hidden="false" customHeight="false" outlineLevel="0" collapsed="false">
      <c r="A1736" s="2" t="n">
        <v>6873</v>
      </c>
      <c r="B1736" s="2" t="n">
        <v>65</v>
      </c>
    </row>
    <row r="1737" customFormat="false" ht="13" hidden="false" customHeight="false" outlineLevel="0" collapsed="false">
      <c r="A1737" s="2" t="n">
        <v>8771</v>
      </c>
      <c r="B1737" s="2" t="n">
        <v>78</v>
      </c>
    </row>
    <row r="1738" customFormat="false" ht="13" hidden="false" customHeight="false" outlineLevel="0" collapsed="false">
      <c r="A1738" s="2" t="n">
        <v>1266</v>
      </c>
      <c r="B1738" s="2" t="n">
        <v>130</v>
      </c>
    </row>
    <row r="1739" customFormat="false" ht="13" hidden="false" customHeight="false" outlineLevel="0" collapsed="false">
      <c r="A1739" s="2" t="n">
        <v>8155</v>
      </c>
      <c r="B1739" s="2" t="n">
        <v>39</v>
      </c>
    </row>
    <row r="1740" customFormat="false" ht="13" hidden="false" customHeight="false" outlineLevel="0" collapsed="false">
      <c r="A1740" s="2" t="n">
        <v>4239</v>
      </c>
      <c r="B1740" s="2" t="n">
        <v>72</v>
      </c>
    </row>
    <row r="1741" customFormat="false" ht="13" hidden="false" customHeight="false" outlineLevel="0" collapsed="false">
      <c r="A1741" s="2" t="n">
        <v>9224</v>
      </c>
      <c r="B1741" s="2" t="n">
        <v>100</v>
      </c>
    </row>
    <row r="1742" customFormat="false" ht="13" hidden="false" customHeight="false" outlineLevel="0" collapsed="false">
      <c r="A1742" s="2" t="n">
        <v>5351</v>
      </c>
      <c r="B1742" s="2" t="n">
        <v>34</v>
      </c>
    </row>
    <row r="1743" customFormat="false" ht="13" hidden="false" customHeight="false" outlineLevel="0" collapsed="false">
      <c r="A1743" s="2" t="n">
        <v>5568</v>
      </c>
      <c r="B1743" s="2" t="n">
        <v>102</v>
      </c>
    </row>
    <row r="1744" customFormat="false" ht="13" hidden="false" customHeight="false" outlineLevel="0" collapsed="false">
      <c r="A1744" s="2" t="n">
        <v>7026</v>
      </c>
      <c r="B1744" s="2" t="n">
        <v>130</v>
      </c>
    </row>
    <row r="1745" customFormat="false" ht="13" hidden="false" customHeight="false" outlineLevel="0" collapsed="false">
      <c r="A1745" s="2" t="n">
        <v>6789</v>
      </c>
      <c r="B1745" s="2" t="n">
        <v>54</v>
      </c>
    </row>
    <row r="1746" customFormat="false" ht="13" hidden="false" customHeight="false" outlineLevel="0" collapsed="false">
      <c r="A1746" s="2" t="n">
        <v>6618</v>
      </c>
      <c r="B1746" s="2" t="n">
        <v>12</v>
      </c>
    </row>
    <row r="1747" customFormat="false" ht="13" hidden="false" customHeight="false" outlineLevel="0" collapsed="false">
      <c r="A1747" s="2" t="n">
        <v>6157</v>
      </c>
      <c r="B1747" s="2" t="n">
        <v>97</v>
      </c>
    </row>
    <row r="1748" customFormat="false" ht="13" hidden="false" customHeight="false" outlineLevel="0" collapsed="false">
      <c r="A1748" s="2" t="n">
        <v>645</v>
      </c>
      <c r="B1748" s="2" t="n">
        <v>25</v>
      </c>
    </row>
    <row r="1749" customFormat="false" ht="13" hidden="false" customHeight="false" outlineLevel="0" collapsed="false">
      <c r="A1749" s="2" t="n">
        <v>9641</v>
      </c>
      <c r="B1749" s="2" t="n">
        <v>119</v>
      </c>
    </row>
    <row r="1750" customFormat="false" ht="13" hidden="false" customHeight="false" outlineLevel="0" collapsed="false">
      <c r="A1750" s="2" t="n">
        <v>1122</v>
      </c>
      <c r="B1750" s="2" t="n">
        <v>50</v>
      </c>
    </row>
    <row r="1751" customFormat="false" ht="13" hidden="false" customHeight="false" outlineLevel="0" collapsed="false">
      <c r="A1751" s="2" t="n">
        <v>6158</v>
      </c>
      <c r="B1751" s="2" t="n">
        <v>72</v>
      </c>
    </row>
    <row r="1752" customFormat="false" ht="13" hidden="false" customHeight="false" outlineLevel="0" collapsed="false">
      <c r="A1752" s="2" t="n">
        <v>8118</v>
      </c>
      <c r="B1752" s="2" t="n">
        <v>71</v>
      </c>
    </row>
    <row r="1753" customFormat="false" ht="13" hidden="false" customHeight="false" outlineLevel="0" collapsed="false">
      <c r="A1753" s="2" t="n">
        <v>2501</v>
      </c>
      <c r="B1753" s="2" t="n">
        <v>48</v>
      </c>
    </row>
    <row r="1754" customFormat="false" ht="13" hidden="false" customHeight="false" outlineLevel="0" collapsed="false">
      <c r="A1754" s="2" t="n">
        <v>4896</v>
      </c>
      <c r="B1754" s="2" t="n">
        <v>44</v>
      </c>
    </row>
    <row r="1755" customFormat="false" ht="13" hidden="false" customHeight="false" outlineLevel="0" collapsed="false">
      <c r="A1755" s="2" t="n">
        <v>2776</v>
      </c>
      <c r="B1755" s="2" t="n">
        <v>130</v>
      </c>
    </row>
    <row r="1756" customFormat="false" ht="13" hidden="false" customHeight="false" outlineLevel="0" collapsed="false">
      <c r="A1756" s="2" t="n">
        <v>244</v>
      </c>
      <c r="B1756" s="2" t="n">
        <v>9</v>
      </c>
    </row>
    <row r="1757" customFormat="false" ht="13" hidden="false" customHeight="false" outlineLevel="0" collapsed="false">
      <c r="A1757" s="2" t="n">
        <v>4956</v>
      </c>
      <c r="B1757" s="2" t="n">
        <v>1</v>
      </c>
    </row>
    <row r="1758" customFormat="false" ht="13" hidden="false" customHeight="false" outlineLevel="0" collapsed="false">
      <c r="A1758" s="2" t="n">
        <v>5522</v>
      </c>
      <c r="B1758" s="2" t="n">
        <v>96</v>
      </c>
    </row>
    <row r="1759" customFormat="false" ht="13" hidden="false" customHeight="false" outlineLevel="0" collapsed="false">
      <c r="A1759" s="2" t="n">
        <v>2229</v>
      </c>
      <c r="B1759" s="2" t="n">
        <v>129</v>
      </c>
    </row>
    <row r="1760" customFormat="false" ht="13" hidden="false" customHeight="false" outlineLevel="0" collapsed="false">
      <c r="A1760" s="2" t="n">
        <v>1893</v>
      </c>
      <c r="B1760" s="2" t="n">
        <v>49</v>
      </c>
    </row>
    <row r="1761" customFormat="false" ht="13" hidden="false" customHeight="false" outlineLevel="0" collapsed="false">
      <c r="A1761" s="2" t="n">
        <v>9251</v>
      </c>
      <c r="B1761" s="2" t="n">
        <v>27</v>
      </c>
    </row>
    <row r="1762" customFormat="false" ht="13" hidden="false" customHeight="false" outlineLevel="0" collapsed="false">
      <c r="A1762" s="2" t="n">
        <v>8515</v>
      </c>
      <c r="B1762" s="2" t="n">
        <v>45</v>
      </c>
    </row>
    <row r="1763" customFormat="false" ht="13" hidden="false" customHeight="false" outlineLevel="0" collapsed="false">
      <c r="A1763" s="2" t="n">
        <v>8715</v>
      </c>
      <c r="B1763" s="2" t="n">
        <v>75</v>
      </c>
    </row>
    <row r="1764" customFormat="false" ht="13" hidden="false" customHeight="false" outlineLevel="0" collapsed="false">
      <c r="A1764" s="2" t="n">
        <v>153</v>
      </c>
      <c r="B1764" s="2" t="n">
        <v>65</v>
      </c>
    </row>
    <row r="1765" customFormat="false" ht="13" hidden="false" customHeight="false" outlineLevel="0" collapsed="false">
      <c r="A1765" s="2" t="n">
        <v>772</v>
      </c>
      <c r="B1765" s="2" t="n">
        <v>61</v>
      </c>
    </row>
    <row r="1766" customFormat="false" ht="13" hidden="false" customHeight="false" outlineLevel="0" collapsed="false">
      <c r="A1766" s="2" t="n">
        <v>3846</v>
      </c>
      <c r="B1766" s="2" t="n">
        <v>40</v>
      </c>
    </row>
    <row r="1767" customFormat="false" ht="13" hidden="false" customHeight="false" outlineLevel="0" collapsed="false">
      <c r="A1767" s="2" t="n">
        <v>5177</v>
      </c>
      <c r="B1767" s="2" t="n">
        <v>1</v>
      </c>
    </row>
    <row r="1768" customFormat="false" ht="13" hidden="false" customHeight="false" outlineLevel="0" collapsed="false">
      <c r="A1768" s="2" t="n">
        <v>3646</v>
      </c>
      <c r="B1768" s="2" t="n">
        <v>82</v>
      </c>
    </row>
    <row r="1769" customFormat="false" ht="13" hidden="false" customHeight="false" outlineLevel="0" collapsed="false">
      <c r="A1769" s="2" t="n">
        <v>1165</v>
      </c>
      <c r="B1769" s="2" t="n">
        <v>131</v>
      </c>
    </row>
    <row r="1770" customFormat="false" ht="13" hidden="false" customHeight="false" outlineLevel="0" collapsed="false">
      <c r="A1770" s="2" t="n">
        <v>4772</v>
      </c>
      <c r="B1770" s="2" t="n">
        <v>50</v>
      </c>
    </row>
    <row r="1771" customFormat="false" ht="13" hidden="false" customHeight="false" outlineLevel="0" collapsed="false">
      <c r="A1771" s="2" t="n">
        <v>3728</v>
      </c>
      <c r="B1771" s="2" t="n">
        <v>0</v>
      </c>
    </row>
    <row r="1772" customFormat="false" ht="13" hidden="false" customHeight="false" outlineLevel="0" collapsed="false">
      <c r="A1772" s="2" t="n">
        <v>5908</v>
      </c>
      <c r="B1772" s="2" t="n">
        <v>69</v>
      </c>
    </row>
    <row r="1773" customFormat="false" ht="13" hidden="false" customHeight="false" outlineLevel="0" collapsed="false">
      <c r="A1773" s="2" t="n">
        <v>892</v>
      </c>
      <c r="B1773" s="2" t="n">
        <v>4</v>
      </c>
    </row>
    <row r="1774" customFormat="false" ht="13" hidden="false" customHeight="false" outlineLevel="0" collapsed="false">
      <c r="A1774" s="2" t="n">
        <v>9006</v>
      </c>
      <c r="B1774" s="2" t="n">
        <v>75</v>
      </c>
    </row>
    <row r="1775" customFormat="false" ht="13" hidden="false" customHeight="false" outlineLevel="0" collapsed="false">
      <c r="A1775" s="2" t="n">
        <v>7921</v>
      </c>
      <c r="B1775" s="2" t="n">
        <v>20</v>
      </c>
    </row>
    <row r="1776" customFormat="false" ht="13" hidden="false" customHeight="false" outlineLevel="0" collapsed="false">
      <c r="A1776" s="2" t="n">
        <v>1790</v>
      </c>
      <c r="B1776" s="2" t="n">
        <v>118</v>
      </c>
    </row>
    <row r="1777" customFormat="false" ht="13" hidden="false" customHeight="false" outlineLevel="0" collapsed="false">
      <c r="A1777" s="2" t="n">
        <v>8229</v>
      </c>
      <c r="B1777" s="2" t="n">
        <v>25</v>
      </c>
    </row>
    <row r="1778" customFormat="false" ht="13" hidden="false" customHeight="false" outlineLevel="0" collapsed="false">
      <c r="A1778" s="2" t="n">
        <v>7309</v>
      </c>
      <c r="B1778" s="2" t="n">
        <v>93</v>
      </c>
    </row>
    <row r="1779" customFormat="false" ht="13" hidden="false" customHeight="false" outlineLevel="0" collapsed="false">
      <c r="A1779" s="2" t="n">
        <v>7679</v>
      </c>
      <c r="B1779" s="2" t="n">
        <v>98</v>
      </c>
    </row>
    <row r="1780" customFormat="false" ht="13" hidden="false" customHeight="false" outlineLevel="0" collapsed="false">
      <c r="A1780" s="2" t="n">
        <v>3872</v>
      </c>
      <c r="B1780" s="2" t="n">
        <v>100</v>
      </c>
    </row>
    <row r="1781" customFormat="false" ht="13" hidden="false" customHeight="false" outlineLevel="0" collapsed="false">
      <c r="A1781" s="2" t="n">
        <v>1357</v>
      </c>
      <c r="B1781" s="2" t="n">
        <v>5</v>
      </c>
    </row>
    <row r="1782" customFormat="false" ht="13" hidden="false" customHeight="false" outlineLevel="0" collapsed="false">
      <c r="A1782" s="2" t="n">
        <v>3812</v>
      </c>
      <c r="B1782" s="2" t="n">
        <v>30</v>
      </c>
    </row>
    <row r="1783" customFormat="false" ht="13" hidden="false" customHeight="false" outlineLevel="0" collapsed="false">
      <c r="A1783" s="2" t="n">
        <v>5536</v>
      </c>
      <c r="B1783" s="2" t="n">
        <v>3</v>
      </c>
    </row>
    <row r="1784" customFormat="false" ht="13" hidden="false" customHeight="false" outlineLevel="0" collapsed="false">
      <c r="A1784" s="2" t="n">
        <v>9110</v>
      </c>
      <c r="B1784" s="2" t="n">
        <v>29</v>
      </c>
    </row>
    <row r="1785" customFormat="false" ht="13" hidden="false" customHeight="false" outlineLevel="0" collapsed="false">
      <c r="A1785" s="2" t="n">
        <v>3237</v>
      </c>
      <c r="B1785" s="2" t="n">
        <v>2</v>
      </c>
    </row>
    <row r="1786" customFormat="false" ht="13" hidden="false" customHeight="false" outlineLevel="0" collapsed="false">
      <c r="A1786" s="2" t="n">
        <v>3658</v>
      </c>
      <c r="B1786" s="2" t="n">
        <v>84</v>
      </c>
    </row>
    <row r="1787" customFormat="false" ht="13" hidden="false" customHeight="false" outlineLevel="0" collapsed="false">
      <c r="A1787" s="2" t="n">
        <v>177</v>
      </c>
      <c r="B1787" s="2" t="n">
        <v>113</v>
      </c>
    </row>
    <row r="1788" customFormat="false" ht="13" hidden="false" customHeight="false" outlineLevel="0" collapsed="false">
      <c r="A1788" s="2" t="n">
        <v>7839</v>
      </c>
      <c r="B1788" s="2" t="n">
        <v>57</v>
      </c>
    </row>
    <row r="1789" customFormat="false" ht="13" hidden="false" customHeight="false" outlineLevel="0" collapsed="false">
      <c r="A1789" s="2" t="n">
        <v>4439</v>
      </c>
      <c r="B1789" s="2" t="n">
        <v>121</v>
      </c>
    </row>
    <row r="1790" customFormat="false" ht="13" hidden="false" customHeight="false" outlineLevel="0" collapsed="false">
      <c r="A1790" s="2" t="n">
        <v>4973</v>
      </c>
      <c r="B1790" s="2" t="n">
        <v>76</v>
      </c>
    </row>
    <row r="1791" customFormat="false" ht="13" hidden="false" customHeight="false" outlineLevel="0" collapsed="false">
      <c r="A1791" s="2" t="n">
        <v>3022</v>
      </c>
      <c r="B1791" s="2" t="n">
        <v>54</v>
      </c>
    </row>
    <row r="1792" customFormat="false" ht="13" hidden="false" customHeight="false" outlineLevel="0" collapsed="false">
      <c r="A1792" s="2" t="n">
        <v>6477</v>
      </c>
      <c r="B1792" s="2" t="n">
        <v>126</v>
      </c>
    </row>
    <row r="1793" customFormat="false" ht="13" hidden="false" customHeight="false" outlineLevel="0" collapsed="false">
      <c r="A1793" s="2" t="n">
        <v>1143</v>
      </c>
      <c r="B1793" s="2" t="n">
        <v>24</v>
      </c>
    </row>
    <row r="1794" customFormat="false" ht="13" hidden="false" customHeight="false" outlineLevel="0" collapsed="false">
      <c r="A1794" s="2" t="n">
        <v>6664</v>
      </c>
      <c r="B1794" s="2" t="n">
        <v>75</v>
      </c>
    </row>
    <row r="1795" customFormat="false" ht="13" hidden="false" customHeight="false" outlineLevel="0" collapsed="false">
      <c r="A1795" s="2" t="n">
        <v>3765</v>
      </c>
      <c r="B1795" s="2" t="n">
        <v>59</v>
      </c>
    </row>
    <row r="1796" customFormat="false" ht="13" hidden="false" customHeight="false" outlineLevel="0" collapsed="false">
      <c r="A1796" s="2" t="n">
        <v>603</v>
      </c>
      <c r="B1796" s="2" t="n">
        <v>113</v>
      </c>
    </row>
    <row r="1797" customFormat="false" ht="13" hidden="false" customHeight="false" outlineLevel="0" collapsed="false">
      <c r="A1797" s="2" t="n">
        <v>5760</v>
      </c>
      <c r="B1797" s="2" t="n">
        <v>120</v>
      </c>
    </row>
    <row r="1798" customFormat="false" ht="13" hidden="false" customHeight="false" outlineLevel="0" collapsed="false">
      <c r="A1798" s="2" t="n">
        <v>7019</v>
      </c>
      <c r="B1798" s="2" t="n">
        <v>62</v>
      </c>
    </row>
    <row r="1799" customFormat="false" ht="13" hidden="false" customHeight="false" outlineLevel="0" collapsed="false">
      <c r="A1799" s="2" t="n">
        <v>7343</v>
      </c>
      <c r="B1799" s="2" t="n">
        <v>121</v>
      </c>
    </row>
    <row r="1800" customFormat="false" ht="13" hidden="false" customHeight="false" outlineLevel="0" collapsed="false">
      <c r="A1800" s="2" t="n">
        <v>9202</v>
      </c>
      <c r="B1800" s="2" t="n">
        <v>108</v>
      </c>
    </row>
    <row r="1801" customFormat="false" ht="13" hidden="false" customHeight="false" outlineLevel="0" collapsed="false">
      <c r="A1801" s="2" t="n">
        <v>3904</v>
      </c>
      <c r="B1801" s="2" t="n">
        <v>79</v>
      </c>
    </row>
    <row r="1802" customFormat="false" ht="13" hidden="false" customHeight="false" outlineLevel="0" collapsed="false">
      <c r="A1802" s="2" t="n">
        <v>2245</v>
      </c>
      <c r="B1802" s="2" t="n">
        <v>114</v>
      </c>
    </row>
    <row r="1803" customFormat="false" ht="13" hidden="false" customHeight="false" outlineLevel="0" collapsed="false">
      <c r="A1803" s="2" t="n">
        <v>5743</v>
      </c>
      <c r="B1803" s="2" t="n">
        <v>106</v>
      </c>
    </row>
    <row r="1804" customFormat="false" ht="13" hidden="false" customHeight="false" outlineLevel="0" collapsed="false">
      <c r="A1804" s="2" t="n">
        <v>2150</v>
      </c>
      <c r="B1804" s="2" t="n">
        <v>79</v>
      </c>
    </row>
    <row r="1805" customFormat="false" ht="13" hidden="false" customHeight="false" outlineLevel="0" collapsed="false">
      <c r="A1805" s="2" t="n">
        <v>585</v>
      </c>
      <c r="B1805" s="2" t="n">
        <v>37</v>
      </c>
    </row>
    <row r="1806" customFormat="false" ht="13" hidden="false" customHeight="false" outlineLevel="0" collapsed="false">
      <c r="A1806" s="2" t="n">
        <v>6632</v>
      </c>
      <c r="B1806" s="2" t="n">
        <v>103</v>
      </c>
    </row>
    <row r="1807" customFormat="false" ht="13" hidden="false" customHeight="false" outlineLevel="0" collapsed="false">
      <c r="A1807" s="2" t="n">
        <v>8096</v>
      </c>
      <c r="B1807" s="2" t="n">
        <v>77</v>
      </c>
    </row>
    <row r="1808" customFormat="false" ht="13" hidden="false" customHeight="false" outlineLevel="0" collapsed="false">
      <c r="A1808" s="2" t="n">
        <v>3481</v>
      </c>
      <c r="B1808" s="2" t="n">
        <v>14</v>
      </c>
    </row>
    <row r="1809" customFormat="false" ht="13" hidden="false" customHeight="false" outlineLevel="0" collapsed="false">
      <c r="A1809" s="2" t="n">
        <v>6205</v>
      </c>
      <c r="B1809" s="2" t="n">
        <v>29</v>
      </c>
    </row>
    <row r="1810" customFormat="false" ht="13" hidden="false" customHeight="false" outlineLevel="0" collapsed="false">
      <c r="A1810" s="2" t="n">
        <v>735</v>
      </c>
      <c r="B1810" s="2" t="n">
        <v>93</v>
      </c>
    </row>
    <row r="1811" customFormat="false" ht="13" hidden="false" customHeight="false" outlineLevel="0" collapsed="false">
      <c r="A1811" s="2" t="n">
        <v>6056</v>
      </c>
      <c r="B1811" s="2" t="n">
        <v>75</v>
      </c>
    </row>
    <row r="1812" customFormat="false" ht="13" hidden="false" customHeight="false" outlineLevel="0" collapsed="false">
      <c r="A1812" s="2" t="n">
        <v>7209</v>
      </c>
      <c r="B1812" s="2" t="n">
        <v>12</v>
      </c>
    </row>
    <row r="1813" customFormat="false" ht="13" hidden="false" customHeight="false" outlineLevel="0" collapsed="false">
      <c r="A1813" s="2" t="n">
        <v>7341</v>
      </c>
      <c r="B1813" s="2" t="n">
        <v>113</v>
      </c>
    </row>
    <row r="1814" customFormat="false" ht="13" hidden="false" customHeight="false" outlineLevel="0" collapsed="false">
      <c r="A1814" s="2" t="n">
        <v>5449</v>
      </c>
      <c r="B1814" s="2" t="n">
        <v>43</v>
      </c>
    </row>
    <row r="1815" customFormat="false" ht="13" hidden="false" customHeight="false" outlineLevel="0" collapsed="false">
      <c r="A1815" s="2" t="n">
        <v>226</v>
      </c>
      <c r="B1815" s="2" t="n">
        <v>32</v>
      </c>
    </row>
    <row r="1816" customFormat="false" ht="13" hidden="false" customHeight="false" outlineLevel="0" collapsed="false">
      <c r="A1816" s="2" t="n">
        <v>4072</v>
      </c>
      <c r="B1816" s="2" t="n">
        <v>93</v>
      </c>
    </row>
    <row r="1817" customFormat="false" ht="13" hidden="false" customHeight="false" outlineLevel="0" collapsed="false">
      <c r="A1817" s="2" t="n">
        <v>1661</v>
      </c>
      <c r="B1817" s="2" t="n">
        <v>98</v>
      </c>
    </row>
    <row r="1818" customFormat="false" ht="13" hidden="false" customHeight="false" outlineLevel="0" collapsed="false">
      <c r="A1818" s="2" t="n">
        <v>7624</v>
      </c>
      <c r="B1818" s="2" t="n">
        <v>38</v>
      </c>
    </row>
    <row r="1819" customFormat="false" ht="13" hidden="false" customHeight="false" outlineLevel="0" collapsed="false">
      <c r="A1819" s="2" t="n">
        <v>937</v>
      </c>
      <c r="B1819" s="2" t="n">
        <v>126</v>
      </c>
    </row>
    <row r="1820" customFormat="false" ht="13" hidden="false" customHeight="false" outlineLevel="0" collapsed="false">
      <c r="A1820" s="2" t="n">
        <v>5824</v>
      </c>
      <c r="B1820" s="2" t="n">
        <v>112</v>
      </c>
    </row>
    <row r="1821" customFormat="false" ht="13" hidden="false" customHeight="false" outlineLevel="0" collapsed="false">
      <c r="A1821" s="2" t="n">
        <v>9158</v>
      </c>
      <c r="B1821" s="2" t="n">
        <v>109</v>
      </c>
    </row>
    <row r="1822" customFormat="false" ht="13" hidden="false" customHeight="false" outlineLevel="0" collapsed="false">
      <c r="A1822" s="2" t="n">
        <v>4254</v>
      </c>
      <c r="B1822" s="2" t="n">
        <v>63</v>
      </c>
    </row>
    <row r="1823" customFormat="false" ht="13" hidden="false" customHeight="false" outlineLevel="0" collapsed="false">
      <c r="A1823" s="2" t="n">
        <v>1255</v>
      </c>
      <c r="B1823" s="2" t="n">
        <v>130</v>
      </c>
    </row>
    <row r="1824" customFormat="false" ht="13" hidden="false" customHeight="false" outlineLevel="0" collapsed="false">
      <c r="A1824" s="2" t="n">
        <v>5723</v>
      </c>
      <c r="B1824" s="2" t="n">
        <v>63</v>
      </c>
    </row>
    <row r="1825" customFormat="false" ht="13" hidden="false" customHeight="false" outlineLevel="0" collapsed="false">
      <c r="A1825" s="2" t="n">
        <v>121</v>
      </c>
      <c r="B1825" s="2" t="n">
        <v>36</v>
      </c>
    </row>
    <row r="1826" customFormat="false" ht="13" hidden="false" customHeight="false" outlineLevel="0" collapsed="false">
      <c r="A1826" s="2" t="n">
        <v>3343</v>
      </c>
      <c r="B1826" s="2" t="n">
        <v>41</v>
      </c>
    </row>
    <row r="1827" customFormat="false" ht="13" hidden="false" customHeight="false" outlineLevel="0" collapsed="false">
      <c r="A1827" s="2" t="n">
        <v>8052</v>
      </c>
      <c r="B1827" s="2" t="n">
        <v>125</v>
      </c>
    </row>
    <row r="1828" customFormat="false" ht="13" hidden="false" customHeight="false" outlineLevel="0" collapsed="false">
      <c r="A1828" s="2" t="n">
        <v>5436</v>
      </c>
      <c r="B1828" s="2" t="n">
        <v>10</v>
      </c>
    </row>
    <row r="1829" customFormat="false" ht="13" hidden="false" customHeight="false" outlineLevel="0" collapsed="false">
      <c r="A1829" s="2" t="n">
        <v>9953</v>
      </c>
      <c r="B1829" s="2" t="n">
        <v>28</v>
      </c>
    </row>
    <row r="1830" customFormat="false" ht="13" hidden="false" customHeight="false" outlineLevel="0" collapsed="false">
      <c r="A1830" s="2" t="n">
        <v>9018</v>
      </c>
      <c r="B1830" s="2" t="n">
        <v>21</v>
      </c>
    </row>
    <row r="1831" customFormat="false" ht="13" hidden="false" customHeight="false" outlineLevel="0" collapsed="false">
      <c r="A1831" s="2" t="n">
        <v>4386</v>
      </c>
      <c r="B1831" s="2" t="n">
        <v>69</v>
      </c>
    </row>
    <row r="1832" customFormat="false" ht="13" hidden="false" customHeight="false" outlineLevel="0" collapsed="false">
      <c r="A1832" s="2" t="n">
        <v>5453</v>
      </c>
      <c r="B1832" s="2" t="n">
        <v>51</v>
      </c>
    </row>
    <row r="1833" customFormat="false" ht="13" hidden="false" customHeight="false" outlineLevel="0" collapsed="false">
      <c r="A1833" s="2" t="n">
        <v>1486</v>
      </c>
      <c r="B1833" s="2" t="n">
        <v>6</v>
      </c>
    </row>
    <row r="1834" customFormat="false" ht="13" hidden="false" customHeight="false" outlineLevel="0" collapsed="false">
      <c r="A1834" s="2" t="n">
        <v>2401</v>
      </c>
      <c r="B1834" s="2" t="n">
        <v>29</v>
      </c>
    </row>
    <row r="1835" customFormat="false" ht="13" hidden="false" customHeight="false" outlineLevel="0" collapsed="false">
      <c r="A1835" s="2" t="n">
        <v>1672</v>
      </c>
      <c r="B1835" s="2" t="n">
        <v>32</v>
      </c>
    </row>
    <row r="1836" customFormat="false" ht="13" hidden="false" customHeight="false" outlineLevel="0" collapsed="false">
      <c r="A1836" s="2" t="n">
        <v>5137</v>
      </c>
      <c r="B1836" s="2" t="n">
        <v>17</v>
      </c>
    </row>
    <row r="1837" customFormat="false" ht="13" hidden="false" customHeight="false" outlineLevel="0" collapsed="false">
      <c r="A1837" s="2" t="n">
        <v>267</v>
      </c>
      <c r="B1837" s="2" t="n">
        <v>46</v>
      </c>
    </row>
    <row r="1838" customFormat="false" ht="13" hidden="false" customHeight="false" outlineLevel="0" collapsed="false">
      <c r="A1838" s="2" t="n">
        <v>4653</v>
      </c>
      <c r="B1838" s="2" t="n">
        <v>5</v>
      </c>
    </row>
    <row r="1839" customFormat="false" ht="13" hidden="false" customHeight="false" outlineLevel="0" collapsed="false">
      <c r="A1839" s="2" t="n">
        <v>390</v>
      </c>
      <c r="B1839" s="2" t="n">
        <v>33</v>
      </c>
    </row>
    <row r="1840" customFormat="false" ht="13" hidden="false" customHeight="false" outlineLevel="0" collapsed="false">
      <c r="A1840" s="2" t="n">
        <v>2268</v>
      </c>
      <c r="B1840" s="2" t="n">
        <v>48</v>
      </c>
    </row>
    <row r="1841" customFormat="false" ht="13" hidden="false" customHeight="false" outlineLevel="0" collapsed="false">
      <c r="A1841" s="2" t="n">
        <v>7314</v>
      </c>
      <c r="B1841" s="2" t="n">
        <v>96</v>
      </c>
    </row>
    <row r="1842" customFormat="false" ht="13" hidden="false" customHeight="false" outlineLevel="0" collapsed="false">
      <c r="A1842" s="2" t="n">
        <v>5572</v>
      </c>
      <c r="B1842" s="2" t="n">
        <v>60</v>
      </c>
    </row>
    <row r="1843" customFormat="false" ht="13" hidden="false" customHeight="false" outlineLevel="0" collapsed="false">
      <c r="A1843" s="2" t="n">
        <v>8315</v>
      </c>
      <c r="B1843" s="2" t="n">
        <v>76</v>
      </c>
    </row>
    <row r="1844" customFormat="false" ht="13" hidden="false" customHeight="false" outlineLevel="0" collapsed="false">
      <c r="A1844" s="2" t="n">
        <v>3579</v>
      </c>
      <c r="B1844" s="2" t="n">
        <v>117</v>
      </c>
    </row>
    <row r="1845" customFormat="false" ht="13" hidden="false" customHeight="false" outlineLevel="0" collapsed="false">
      <c r="A1845" s="2" t="n">
        <v>860</v>
      </c>
      <c r="B1845" s="2" t="n">
        <v>118</v>
      </c>
    </row>
    <row r="1846" customFormat="false" ht="13" hidden="false" customHeight="false" outlineLevel="0" collapsed="false">
      <c r="A1846" s="2" t="n">
        <v>5741</v>
      </c>
      <c r="B1846" s="2" t="n">
        <v>78</v>
      </c>
    </row>
    <row r="1847" customFormat="false" ht="13" hidden="false" customHeight="false" outlineLevel="0" collapsed="false">
      <c r="A1847" s="2" t="n">
        <v>764</v>
      </c>
      <c r="B1847" s="2" t="n">
        <v>71</v>
      </c>
    </row>
    <row r="1848" customFormat="false" ht="13" hidden="false" customHeight="false" outlineLevel="0" collapsed="false">
      <c r="A1848" s="2" t="n">
        <v>3654</v>
      </c>
      <c r="B1848" s="2" t="n">
        <v>61</v>
      </c>
    </row>
    <row r="1849" customFormat="false" ht="13" hidden="false" customHeight="false" outlineLevel="0" collapsed="false">
      <c r="A1849" s="2" t="n">
        <v>8654</v>
      </c>
      <c r="B1849" s="2" t="n">
        <v>37</v>
      </c>
    </row>
    <row r="1850" customFormat="false" ht="13" hidden="false" customHeight="false" outlineLevel="0" collapsed="false">
      <c r="A1850" s="2" t="n">
        <v>839</v>
      </c>
      <c r="B1850" s="2" t="n">
        <v>121</v>
      </c>
    </row>
    <row r="1851" customFormat="false" ht="13" hidden="false" customHeight="false" outlineLevel="0" collapsed="false">
      <c r="A1851" s="2" t="n">
        <v>8192</v>
      </c>
      <c r="B1851" s="2" t="n">
        <v>80</v>
      </c>
    </row>
    <row r="1852" customFormat="false" ht="13" hidden="false" customHeight="false" outlineLevel="0" collapsed="false">
      <c r="A1852" s="2" t="n">
        <v>793</v>
      </c>
      <c r="B1852" s="2" t="n">
        <v>127</v>
      </c>
    </row>
    <row r="1853" customFormat="false" ht="13" hidden="false" customHeight="false" outlineLevel="0" collapsed="false">
      <c r="A1853" s="2" t="n">
        <v>5689</v>
      </c>
      <c r="B1853" s="2" t="n">
        <v>12</v>
      </c>
    </row>
    <row r="1854" customFormat="false" ht="13" hidden="false" customHeight="false" outlineLevel="0" collapsed="false">
      <c r="A1854" s="2" t="n">
        <v>5189</v>
      </c>
      <c r="B1854" s="2" t="n">
        <v>94</v>
      </c>
    </row>
    <row r="1855" customFormat="false" ht="13" hidden="false" customHeight="false" outlineLevel="0" collapsed="false">
      <c r="A1855" s="2" t="n">
        <v>2513</v>
      </c>
      <c r="B1855" s="2" t="n">
        <v>68</v>
      </c>
    </row>
    <row r="1856" customFormat="false" ht="13" hidden="false" customHeight="false" outlineLevel="0" collapsed="false">
      <c r="A1856" s="2" t="n">
        <v>5363</v>
      </c>
      <c r="B1856" s="2" t="n">
        <v>128</v>
      </c>
    </row>
    <row r="1857" customFormat="false" ht="13" hidden="false" customHeight="false" outlineLevel="0" collapsed="false">
      <c r="A1857" s="2" t="n">
        <v>9099</v>
      </c>
      <c r="B1857" s="2" t="n">
        <v>119</v>
      </c>
    </row>
    <row r="1858" customFormat="false" ht="13" hidden="false" customHeight="false" outlineLevel="0" collapsed="false">
      <c r="A1858" s="2" t="n">
        <v>8604</v>
      </c>
      <c r="B1858" s="2" t="n">
        <v>59</v>
      </c>
    </row>
    <row r="1859" customFormat="false" ht="13" hidden="false" customHeight="false" outlineLevel="0" collapsed="false">
      <c r="A1859" s="2" t="n">
        <v>249</v>
      </c>
      <c r="B1859" s="2" t="n">
        <v>124</v>
      </c>
    </row>
    <row r="1860" customFormat="false" ht="13" hidden="false" customHeight="false" outlineLevel="0" collapsed="false">
      <c r="A1860" s="2" t="n">
        <v>4828</v>
      </c>
      <c r="B1860" s="2" t="n">
        <v>23</v>
      </c>
    </row>
    <row r="1861" customFormat="false" ht="13" hidden="false" customHeight="false" outlineLevel="0" collapsed="false">
      <c r="A1861" s="2" t="n">
        <v>4127</v>
      </c>
      <c r="B1861" s="2" t="n">
        <v>87</v>
      </c>
    </row>
    <row r="1862" customFormat="false" ht="13" hidden="false" customHeight="false" outlineLevel="0" collapsed="false">
      <c r="A1862" s="2" t="n">
        <v>7091</v>
      </c>
      <c r="B1862" s="2" t="n">
        <v>86</v>
      </c>
    </row>
    <row r="1863" customFormat="false" ht="13" hidden="false" customHeight="false" outlineLevel="0" collapsed="false">
      <c r="A1863" s="2" t="n">
        <v>6867</v>
      </c>
      <c r="B1863" s="2" t="n">
        <v>86</v>
      </c>
    </row>
    <row r="1864" customFormat="false" ht="13" hidden="false" customHeight="false" outlineLevel="0" collapsed="false">
      <c r="A1864" s="2" t="n">
        <v>3408</v>
      </c>
      <c r="B1864" s="2" t="n">
        <v>46</v>
      </c>
    </row>
    <row r="1865" customFormat="false" ht="13" hidden="false" customHeight="false" outlineLevel="0" collapsed="false">
      <c r="A1865" s="2" t="n">
        <v>8347</v>
      </c>
      <c r="B1865" s="2" t="n">
        <v>46</v>
      </c>
    </row>
    <row r="1866" customFormat="false" ht="13" hidden="false" customHeight="false" outlineLevel="0" collapsed="false">
      <c r="A1866" s="2" t="n">
        <v>6589</v>
      </c>
      <c r="B1866" s="2" t="n">
        <v>8</v>
      </c>
    </row>
    <row r="1867" customFormat="false" ht="13" hidden="false" customHeight="false" outlineLevel="0" collapsed="false">
      <c r="A1867" s="2" t="n">
        <v>5928</v>
      </c>
      <c r="B1867" s="2" t="n">
        <v>130</v>
      </c>
    </row>
    <row r="1868" customFormat="false" ht="13" hidden="false" customHeight="false" outlineLevel="0" collapsed="false">
      <c r="A1868" s="2" t="n">
        <v>1193</v>
      </c>
      <c r="B1868" s="2" t="n">
        <v>130</v>
      </c>
    </row>
    <row r="1869" customFormat="false" ht="13" hidden="false" customHeight="false" outlineLevel="0" collapsed="false">
      <c r="A1869" s="2" t="n">
        <v>9321</v>
      </c>
      <c r="B1869" s="2" t="n">
        <v>47</v>
      </c>
    </row>
    <row r="1870" customFormat="false" ht="13" hidden="false" customHeight="false" outlineLevel="0" collapsed="false">
      <c r="A1870" s="2" t="n">
        <v>7385</v>
      </c>
      <c r="B1870" s="2" t="n">
        <v>116</v>
      </c>
    </row>
    <row r="1871" customFormat="false" ht="13" hidden="false" customHeight="false" outlineLevel="0" collapsed="false">
      <c r="A1871" s="2" t="n">
        <v>4237</v>
      </c>
      <c r="B1871" s="2" t="n">
        <v>71</v>
      </c>
    </row>
    <row r="1872" customFormat="false" ht="13" hidden="false" customHeight="false" outlineLevel="0" collapsed="false">
      <c r="A1872" s="2" t="n">
        <v>9483</v>
      </c>
      <c r="B1872" s="2" t="n">
        <v>101</v>
      </c>
    </row>
    <row r="1873" customFormat="false" ht="13" hidden="false" customHeight="false" outlineLevel="0" collapsed="false">
      <c r="A1873" s="2" t="n">
        <v>6640</v>
      </c>
      <c r="B1873" s="2" t="n">
        <v>110</v>
      </c>
    </row>
    <row r="1874" customFormat="false" ht="13" hidden="false" customHeight="false" outlineLevel="0" collapsed="false">
      <c r="A1874" s="2" t="n">
        <v>6235</v>
      </c>
      <c r="B1874" s="2" t="n">
        <v>39</v>
      </c>
    </row>
    <row r="1875" customFormat="false" ht="13" hidden="false" customHeight="false" outlineLevel="0" collapsed="false">
      <c r="A1875" s="2" t="n">
        <v>776</v>
      </c>
      <c r="B1875" s="2" t="n">
        <v>62</v>
      </c>
    </row>
    <row r="1876" customFormat="false" ht="13" hidden="false" customHeight="false" outlineLevel="0" collapsed="false">
      <c r="A1876" s="2" t="n">
        <v>4962</v>
      </c>
      <c r="B1876" s="2" t="n">
        <v>131</v>
      </c>
    </row>
    <row r="1877" customFormat="false" ht="13" hidden="false" customHeight="false" outlineLevel="0" collapsed="false">
      <c r="A1877" s="2" t="n">
        <v>4527</v>
      </c>
      <c r="B1877" s="2" t="n">
        <v>90</v>
      </c>
    </row>
    <row r="1878" customFormat="false" ht="13" hidden="false" customHeight="false" outlineLevel="0" collapsed="false">
      <c r="A1878" s="2" t="n">
        <v>1926</v>
      </c>
      <c r="B1878" s="2" t="n">
        <v>86</v>
      </c>
    </row>
    <row r="1879" customFormat="false" ht="13" hidden="false" customHeight="false" outlineLevel="0" collapsed="false">
      <c r="A1879" s="2" t="n">
        <v>7371</v>
      </c>
      <c r="B1879" s="2" t="n">
        <v>61</v>
      </c>
    </row>
    <row r="1880" customFormat="false" ht="13" hidden="false" customHeight="false" outlineLevel="0" collapsed="false">
      <c r="A1880" s="2" t="n">
        <v>1747</v>
      </c>
      <c r="B1880" s="2" t="n">
        <v>80</v>
      </c>
    </row>
    <row r="1881" customFormat="false" ht="13" hidden="false" customHeight="false" outlineLevel="0" collapsed="false">
      <c r="A1881" s="2" t="n">
        <v>3087</v>
      </c>
      <c r="B1881" s="2" t="n">
        <v>36</v>
      </c>
    </row>
    <row r="1882" customFormat="false" ht="13" hidden="false" customHeight="false" outlineLevel="0" collapsed="false">
      <c r="A1882" s="2" t="n">
        <v>4262</v>
      </c>
      <c r="B1882" s="2" t="n">
        <v>108</v>
      </c>
    </row>
    <row r="1883" customFormat="false" ht="13" hidden="false" customHeight="false" outlineLevel="0" collapsed="false">
      <c r="A1883" s="2" t="n">
        <v>3662</v>
      </c>
      <c r="B1883" s="2" t="n">
        <v>56</v>
      </c>
    </row>
    <row r="1884" customFormat="false" ht="13" hidden="false" customHeight="false" outlineLevel="0" collapsed="false">
      <c r="A1884" s="2" t="n">
        <v>6273</v>
      </c>
      <c r="B1884" s="2" t="n">
        <v>37</v>
      </c>
    </row>
    <row r="1885" customFormat="false" ht="13" hidden="false" customHeight="false" outlineLevel="0" collapsed="false">
      <c r="A1885" s="2" t="n">
        <v>2746</v>
      </c>
      <c r="B1885" s="2" t="n">
        <v>113</v>
      </c>
    </row>
    <row r="1886" customFormat="false" ht="13" hidden="false" customHeight="false" outlineLevel="0" collapsed="false">
      <c r="A1886" s="2" t="n">
        <v>6983</v>
      </c>
      <c r="B1886" s="2" t="n">
        <v>37</v>
      </c>
    </row>
    <row r="1887" customFormat="false" ht="13" hidden="false" customHeight="false" outlineLevel="0" collapsed="false">
      <c r="A1887" s="2" t="n">
        <v>6261</v>
      </c>
      <c r="B1887" s="2" t="n">
        <v>103</v>
      </c>
    </row>
    <row r="1888" customFormat="false" ht="13" hidden="false" customHeight="false" outlineLevel="0" collapsed="false">
      <c r="A1888" s="2" t="n">
        <v>8465</v>
      </c>
      <c r="B1888" s="2" t="n">
        <v>90</v>
      </c>
    </row>
    <row r="1889" customFormat="false" ht="13" hidden="false" customHeight="false" outlineLevel="0" collapsed="false">
      <c r="A1889" s="2" t="n">
        <v>8905</v>
      </c>
      <c r="B1889" s="2" t="n">
        <v>100</v>
      </c>
    </row>
    <row r="1890" customFormat="false" ht="13" hidden="false" customHeight="false" outlineLevel="0" collapsed="false">
      <c r="A1890" s="2" t="n">
        <v>7618</v>
      </c>
      <c r="B1890" s="2" t="n">
        <v>5</v>
      </c>
    </row>
    <row r="1891" customFormat="false" ht="13" hidden="false" customHeight="false" outlineLevel="0" collapsed="false">
      <c r="A1891" s="2" t="n">
        <v>5763</v>
      </c>
      <c r="B1891" s="2" t="n">
        <v>75</v>
      </c>
    </row>
    <row r="1892" customFormat="false" ht="13" hidden="false" customHeight="false" outlineLevel="0" collapsed="false">
      <c r="A1892" s="2" t="n">
        <v>5405</v>
      </c>
      <c r="B1892" s="2" t="n">
        <v>96</v>
      </c>
    </row>
    <row r="1893" customFormat="false" ht="13" hidden="false" customHeight="false" outlineLevel="0" collapsed="false">
      <c r="A1893" s="2" t="n">
        <v>8351</v>
      </c>
      <c r="B1893" s="2" t="n">
        <v>73</v>
      </c>
    </row>
    <row r="1894" customFormat="false" ht="13" hidden="false" customHeight="false" outlineLevel="0" collapsed="false">
      <c r="A1894" s="2" t="n">
        <v>5166</v>
      </c>
      <c r="B1894" s="2" t="n">
        <v>53</v>
      </c>
    </row>
    <row r="1895" customFormat="false" ht="13" hidden="false" customHeight="false" outlineLevel="0" collapsed="false">
      <c r="A1895" s="2" t="n">
        <v>1996</v>
      </c>
      <c r="B1895" s="2" t="n">
        <v>115</v>
      </c>
    </row>
    <row r="1896" customFormat="false" ht="13" hidden="false" customHeight="false" outlineLevel="0" collapsed="false">
      <c r="A1896" s="2" t="n">
        <v>5672</v>
      </c>
      <c r="B1896" s="2" t="n">
        <v>36</v>
      </c>
    </row>
    <row r="1897" customFormat="false" ht="13" hidden="false" customHeight="false" outlineLevel="0" collapsed="false">
      <c r="A1897" s="2" t="n">
        <v>2750</v>
      </c>
      <c r="B1897" s="2" t="n">
        <v>117</v>
      </c>
    </row>
    <row r="1898" customFormat="false" ht="13" hidden="false" customHeight="false" outlineLevel="0" collapsed="false">
      <c r="A1898" s="2" t="n">
        <v>2561</v>
      </c>
      <c r="B1898" s="2" t="n">
        <v>64</v>
      </c>
    </row>
    <row r="1899" customFormat="false" ht="13" hidden="false" customHeight="false" outlineLevel="0" collapsed="false">
      <c r="A1899" s="2" t="n">
        <v>7032</v>
      </c>
      <c r="B1899" s="2" t="n">
        <v>23</v>
      </c>
    </row>
    <row r="1900" customFormat="false" ht="13" hidden="false" customHeight="false" outlineLevel="0" collapsed="false">
      <c r="A1900" s="2" t="n">
        <v>5751</v>
      </c>
      <c r="B1900" s="2" t="n">
        <v>0</v>
      </c>
    </row>
    <row r="1901" customFormat="false" ht="13" hidden="false" customHeight="false" outlineLevel="0" collapsed="false">
      <c r="A1901" s="2" t="n">
        <v>1743</v>
      </c>
      <c r="B1901" s="2" t="n">
        <v>90</v>
      </c>
    </row>
    <row r="1902" customFormat="false" ht="13" hidden="false" customHeight="false" outlineLevel="0" collapsed="false">
      <c r="A1902" s="2" t="n">
        <v>503</v>
      </c>
      <c r="B1902" s="2" t="n">
        <v>48</v>
      </c>
    </row>
    <row r="1903" customFormat="false" ht="13" hidden="false" customHeight="false" outlineLevel="0" collapsed="false">
      <c r="A1903" s="2" t="n">
        <v>3703</v>
      </c>
      <c r="B1903" s="2" t="n">
        <v>40</v>
      </c>
    </row>
    <row r="1904" customFormat="false" ht="13" hidden="false" customHeight="false" outlineLevel="0" collapsed="false">
      <c r="A1904" s="2" t="n">
        <v>5517</v>
      </c>
      <c r="B1904" s="2" t="n">
        <v>122</v>
      </c>
    </row>
    <row r="1905" customFormat="false" ht="13" hidden="false" customHeight="false" outlineLevel="0" collapsed="false">
      <c r="A1905" s="2" t="n">
        <v>6133</v>
      </c>
      <c r="B1905" s="2" t="n">
        <v>27</v>
      </c>
    </row>
    <row r="1906" customFormat="false" ht="13" hidden="false" customHeight="false" outlineLevel="0" collapsed="false">
      <c r="A1906" s="2" t="n">
        <v>2628</v>
      </c>
      <c r="B1906" s="2" t="n">
        <v>7</v>
      </c>
    </row>
    <row r="1907" customFormat="false" ht="13" hidden="false" customHeight="false" outlineLevel="0" collapsed="false">
      <c r="A1907" s="2" t="n">
        <v>2926</v>
      </c>
      <c r="B1907" s="2" t="n">
        <v>23</v>
      </c>
    </row>
    <row r="1908" customFormat="false" ht="13" hidden="false" customHeight="false" outlineLevel="0" collapsed="false">
      <c r="A1908" s="2" t="n">
        <v>628</v>
      </c>
      <c r="B1908" s="2" t="n">
        <v>23</v>
      </c>
    </row>
    <row r="1909" customFormat="false" ht="13" hidden="false" customHeight="false" outlineLevel="0" collapsed="false">
      <c r="A1909" s="2" t="n">
        <v>6785</v>
      </c>
      <c r="B1909" s="2" t="n">
        <v>80</v>
      </c>
    </row>
    <row r="1910" customFormat="false" ht="13" hidden="false" customHeight="false" outlineLevel="0" collapsed="false">
      <c r="A1910" s="2" t="n">
        <v>8820</v>
      </c>
      <c r="B1910" s="2" t="n">
        <v>24</v>
      </c>
    </row>
    <row r="1911" customFormat="false" ht="13" hidden="false" customHeight="false" outlineLevel="0" collapsed="false">
      <c r="A1911" s="2" t="n">
        <v>8417</v>
      </c>
      <c r="B1911" s="2" t="n">
        <v>79</v>
      </c>
    </row>
    <row r="1912" customFormat="false" ht="13" hidden="false" customHeight="false" outlineLevel="0" collapsed="false">
      <c r="A1912" s="2" t="n">
        <v>1874</v>
      </c>
      <c r="B1912" s="2" t="n">
        <v>59</v>
      </c>
    </row>
    <row r="1913" customFormat="false" ht="13" hidden="false" customHeight="false" outlineLevel="0" collapsed="false">
      <c r="A1913" s="2" t="n">
        <v>6780</v>
      </c>
      <c r="B1913" s="2" t="n">
        <v>27</v>
      </c>
    </row>
    <row r="1914" customFormat="false" ht="13" hidden="false" customHeight="false" outlineLevel="0" collapsed="false">
      <c r="A1914" s="2" t="n">
        <v>977</v>
      </c>
      <c r="B1914" s="2" t="n">
        <v>47</v>
      </c>
    </row>
    <row r="1915" customFormat="false" ht="13" hidden="false" customHeight="false" outlineLevel="0" collapsed="false">
      <c r="A1915" s="2" t="n">
        <v>9602</v>
      </c>
      <c r="B1915" s="2" t="n">
        <v>24</v>
      </c>
    </row>
    <row r="1916" customFormat="false" ht="13" hidden="false" customHeight="false" outlineLevel="0" collapsed="false">
      <c r="A1916" s="2" t="n">
        <v>697</v>
      </c>
      <c r="B1916" s="2" t="n">
        <v>16</v>
      </c>
    </row>
    <row r="1917" customFormat="false" ht="13" hidden="false" customHeight="false" outlineLevel="0" collapsed="false">
      <c r="A1917" s="2" t="n">
        <v>1181</v>
      </c>
      <c r="B1917" s="2" t="n">
        <v>23</v>
      </c>
    </row>
    <row r="1918" customFormat="false" ht="13" hidden="false" customHeight="false" outlineLevel="0" collapsed="false">
      <c r="A1918" s="2" t="n">
        <v>3192</v>
      </c>
      <c r="B1918" s="2" t="n">
        <v>27</v>
      </c>
    </row>
    <row r="1919" customFormat="false" ht="13" hidden="false" customHeight="false" outlineLevel="0" collapsed="false">
      <c r="A1919" s="2" t="n">
        <v>7262</v>
      </c>
      <c r="B1919" s="2" t="n">
        <v>89</v>
      </c>
    </row>
    <row r="1920" customFormat="false" ht="13" hidden="false" customHeight="false" outlineLevel="0" collapsed="false">
      <c r="A1920" s="2" t="n">
        <v>1451</v>
      </c>
      <c r="B1920" s="2" t="n">
        <v>84</v>
      </c>
    </row>
    <row r="1921" customFormat="false" ht="13" hidden="false" customHeight="false" outlineLevel="0" collapsed="false">
      <c r="A1921" s="2" t="n">
        <v>7832</v>
      </c>
      <c r="B1921" s="2" t="n">
        <v>125</v>
      </c>
    </row>
    <row r="1922" customFormat="false" ht="13" hidden="false" customHeight="false" outlineLevel="0" collapsed="false">
      <c r="A1922" s="2" t="n">
        <v>6328</v>
      </c>
      <c r="B1922" s="2" t="n">
        <v>11</v>
      </c>
    </row>
    <row r="1923" customFormat="false" ht="13" hidden="false" customHeight="false" outlineLevel="0" collapsed="false">
      <c r="A1923" s="2" t="n">
        <v>8927</v>
      </c>
      <c r="B1923" s="2" t="n">
        <v>86</v>
      </c>
    </row>
    <row r="1924" customFormat="false" ht="13" hidden="false" customHeight="false" outlineLevel="0" collapsed="false">
      <c r="A1924" s="2" t="n">
        <v>1211</v>
      </c>
      <c r="B1924" s="2" t="n">
        <v>75</v>
      </c>
    </row>
    <row r="1925" customFormat="false" ht="13" hidden="false" customHeight="false" outlineLevel="0" collapsed="false">
      <c r="A1925" s="2" t="n">
        <v>8914</v>
      </c>
      <c r="B1925" s="2" t="n">
        <v>97</v>
      </c>
    </row>
    <row r="1926" customFormat="false" ht="13" hidden="false" customHeight="false" outlineLevel="0" collapsed="false">
      <c r="A1926" s="2" t="n">
        <v>2659</v>
      </c>
      <c r="B1926" s="2" t="n">
        <v>26</v>
      </c>
    </row>
    <row r="1927" customFormat="false" ht="13" hidden="false" customHeight="false" outlineLevel="0" collapsed="false">
      <c r="A1927" s="2" t="n">
        <v>7023</v>
      </c>
      <c r="B1927" s="2" t="n">
        <v>0</v>
      </c>
    </row>
    <row r="1928" customFormat="false" ht="13" hidden="false" customHeight="false" outlineLevel="0" collapsed="false">
      <c r="A1928" s="2" t="n">
        <v>5081</v>
      </c>
      <c r="B1928" s="2" t="n">
        <v>19</v>
      </c>
    </row>
    <row r="1929" customFormat="false" ht="13" hidden="false" customHeight="false" outlineLevel="0" collapsed="false">
      <c r="A1929" s="2" t="n">
        <v>2749</v>
      </c>
      <c r="B1929" s="2" t="n">
        <v>62</v>
      </c>
    </row>
    <row r="1930" customFormat="false" ht="13" hidden="false" customHeight="false" outlineLevel="0" collapsed="false">
      <c r="A1930" s="2" t="n">
        <v>4530</v>
      </c>
      <c r="B1930" s="2" t="n">
        <v>46</v>
      </c>
    </row>
    <row r="1931" customFormat="false" ht="13" hidden="false" customHeight="false" outlineLevel="0" collapsed="false">
      <c r="A1931" s="2" t="n">
        <v>3319</v>
      </c>
      <c r="B1931" s="2" t="n">
        <v>77</v>
      </c>
    </row>
    <row r="1932" customFormat="false" ht="13" hidden="false" customHeight="false" outlineLevel="0" collapsed="false">
      <c r="A1932" s="2" t="n">
        <v>7519</v>
      </c>
      <c r="B1932" s="2" t="n">
        <v>25</v>
      </c>
    </row>
    <row r="1933" customFormat="false" ht="13" hidden="false" customHeight="false" outlineLevel="0" collapsed="false">
      <c r="A1933" s="2" t="n">
        <v>8124</v>
      </c>
      <c r="B1933" s="2" t="n">
        <v>130</v>
      </c>
    </row>
    <row r="1934" customFormat="false" ht="13" hidden="false" customHeight="false" outlineLevel="0" collapsed="false">
      <c r="A1934" s="2" t="n">
        <v>2291</v>
      </c>
      <c r="B1934" s="2" t="n">
        <v>67</v>
      </c>
    </row>
    <row r="1935" customFormat="false" ht="13" hidden="false" customHeight="false" outlineLevel="0" collapsed="false">
      <c r="A1935" s="2" t="n">
        <v>2511</v>
      </c>
      <c r="B1935" s="2" t="n">
        <v>23</v>
      </c>
    </row>
    <row r="1936" customFormat="false" ht="13" hidden="false" customHeight="false" outlineLevel="0" collapsed="false">
      <c r="A1936" s="2" t="n">
        <v>1025</v>
      </c>
      <c r="B1936" s="2" t="n">
        <v>76</v>
      </c>
    </row>
    <row r="1937" customFormat="false" ht="13" hidden="false" customHeight="false" outlineLevel="0" collapsed="false">
      <c r="A1937" s="2" t="n">
        <v>7974</v>
      </c>
      <c r="B1937" s="2" t="n">
        <v>51</v>
      </c>
    </row>
    <row r="1938" customFormat="false" ht="13" hidden="false" customHeight="false" outlineLevel="0" collapsed="false">
      <c r="A1938" s="2" t="n">
        <v>6826</v>
      </c>
      <c r="B1938" s="2" t="n">
        <v>118</v>
      </c>
    </row>
    <row r="1939" customFormat="false" ht="13" hidden="false" customHeight="false" outlineLevel="0" collapsed="false">
      <c r="A1939" s="2" t="n">
        <v>8469</v>
      </c>
      <c r="B1939" s="2" t="n">
        <v>113</v>
      </c>
    </row>
    <row r="1940" customFormat="false" ht="13" hidden="false" customHeight="false" outlineLevel="0" collapsed="false">
      <c r="A1940" s="2" t="n">
        <v>9023</v>
      </c>
      <c r="B1940" s="2" t="n">
        <v>131</v>
      </c>
    </row>
    <row r="1941" customFormat="false" ht="13" hidden="false" customHeight="false" outlineLevel="0" collapsed="false">
      <c r="A1941" s="2" t="n">
        <v>590</v>
      </c>
      <c r="B1941" s="2" t="n">
        <v>65</v>
      </c>
    </row>
    <row r="1942" customFormat="false" ht="13" hidden="false" customHeight="false" outlineLevel="0" collapsed="false">
      <c r="A1942" s="2" t="n">
        <v>1374</v>
      </c>
      <c r="B1942" s="2" t="n">
        <v>104</v>
      </c>
    </row>
    <row r="1943" customFormat="false" ht="13" hidden="false" customHeight="false" outlineLevel="0" collapsed="false">
      <c r="A1943" s="2" t="n">
        <v>2215</v>
      </c>
      <c r="B1943" s="2" t="n">
        <v>122</v>
      </c>
    </row>
    <row r="1944" customFormat="false" ht="13" hidden="false" customHeight="false" outlineLevel="0" collapsed="false">
      <c r="A1944" s="2" t="n">
        <v>3321</v>
      </c>
      <c r="B1944" s="2" t="n">
        <v>40</v>
      </c>
    </row>
    <row r="1945" customFormat="false" ht="13" hidden="false" customHeight="false" outlineLevel="0" collapsed="false">
      <c r="A1945" s="2" t="n">
        <v>7279</v>
      </c>
      <c r="B1945" s="2" t="n">
        <v>25</v>
      </c>
    </row>
    <row r="1946" customFormat="false" ht="13" hidden="false" customHeight="false" outlineLevel="0" collapsed="false">
      <c r="A1946" s="2" t="n">
        <v>8017</v>
      </c>
      <c r="B1946" s="2" t="n">
        <v>24</v>
      </c>
    </row>
    <row r="1947" customFormat="false" ht="13" hidden="false" customHeight="false" outlineLevel="0" collapsed="false">
      <c r="A1947" s="2" t="n">
        <v>8590</v>
      </c>
      <c r="B1947" s="2" t="n">
        <v>60</v>
      </c>
    </row>
    <row r="1948" customFormat="false" ht="13" hidden="false" customHeight="false" outlineLevel="0" collapsed="false">
      <c r="A1948" s="2" t="n">
        <v>7663</v>
      </c>
      <c r="B1948" s="2" t="n">
        <v>7</v>
      </c>
    </row>
    <row r="1949" customFormat="false" ht="13" hidden="false" customHeight="false" outlineLevel="0" collapsed="false">
      <c r="A1949" s="2" t="n">
        <v>1930</v>
      </c>
      <c r="B1949" s="2" t="n">
        <v>81</v>
      </c>
    </row>
    <row r="1950" customFormat="false" ht="13" hidden="false" customHeight="false" outlineLevel="0" collapsed="false">
      <c r="A1950" s="2" t="n">
        <v>2371</v>
      </c>
      <c r="B1950" s="2" t="n">
        <v>49</v>
      </c>
    </row>
    <row r="1951" customFormat="false" ht="13" hidden="false" customHeight="false" outlineLevel="0" collapsed="false">
      <c r="A1951" s="2" t="n">
        <v>7214</v>
      </c>
      <c r="B1951" s="2" t="n">
        <v>30</v>
      </c>
    </row>
    <row r="1952" customFormat="false" ht="13" hidden="false" customHeight="false" outlineLevel="0" collapsed="false">
      <c r="A1952" s="2" t="n">
        <v>2887</v>
      </c>
      <c r="B1952" s="2" t="n">
        <v>38</v>
      </c>
    </row>
    <row r="1953" customFormat="false" ht="13" hidden="false" customHeight="false" outlineLevel="0" collapsed="false">
      <c r="A1953" s="2" t="n">
        <v>8889</v>
      </c>
      <c r="B1953" s="2" t="n">
        <v>93</v>
      </c>
    </row>
    <row r="1954" customFormat="false" ht="13" hidden="false" customHeight="false" outlineLevel="0" collapsed="false">
      <c r="A1954" s="2" t="n">
        <v>5658</v>
      </c>
      <c r="B1954" s="2" t="n">
        <v>95</v>
      </c>
    </row>
    <row r="1955" customFormat="false" ht="13" hidden="false" customHeight="false" outlineLevel="0" collapsed="false">
      <c r="A1955" s="2" t="n">
        <v>7966</v>
      </c>
      <c r="B1955" s="2" t="n">
        <v>83</v>
      </c>
    </row>
    <row r="1956" customFormat="false" ht="13" hidden="false" customHeight="false" outlineLevel="0" collapsed="false">
      <c r="A1956" s="2" t="n">
        <v>7423</v>
      </c>
      <c r="B1956" s="2" t="n">
        <v>95</v>
      </c>
    </row>
    <row r="1957" customFormat="false" ht="13" hidden="false" customHeight="false" outlineLevel="0" collapsed="false">
      <c r="A1957" s="2" t="n">
        <v>2850</v>
      </c>
      <c r="B1957" s="2" t="n">
        <v>89</v>
      </c>
    </row>
    <row r="1958" customFormat="false" ht="13" hidden="false" customHeight="false" outlineLevel="0" collapsed="false">
      <c r="A1958" s="2" t="n">
        <v>3903</v>
      </c>
      <c r="B1958" s="2" t="n">
        <v>122</v>
      </c>
    </row>
    <row r="1959" customFormat="false" ht="13" hidden="false" customHeight="false" outlineLevel="0" collapsed="false">
      <c r="A1959" s="2" t="n">
        <v>6134</v>
      </c>
      <c r="B1959" s="2" t="n">
        <v>54</v>
      </c>
    </row>
    <row r="1960" customFormat="false" ht="13" hidden="false" customHeight="false" outlineLevel="0" collapsed="false">
      <c r="A1960" s="2" t="n">
        <v>2539</v>
      </c>
      <c r="B1960" s="2" t="n">
        <v>115</v>
      </c>
    </row>
    <row r="1961" customFormat="false" ht="13" hidden="false" customHeight="false" outlineLevel="0" collapsed="false">
      <c r="A1961" s="2" t="n">
        <v>1175</v>
      </c>
      <c r="B1961" s="2" t="n">
        <v>21</v>
      </c>
    </row>
    <row r="1962" customFormat="false" ht="13" hidden="false" customHeight="false" outlineLevel="0" collapsed="false">
      <c r="A1962" s="2" t="n">
        <v>3540</v>
      </c>
      <c r="B1962" s="2" t="n">
        <v>56</v>
      </c>
    </row>
    <row r="1963" customFormat="false" ht="13" hidden="false" customHeight="false" outlineLevel="0" collapsed="false">
      <c r="A1963" s="2" t="n">
        <v>1002</v>
      </c>
      <c r="B1963" s="2" t="n">
        <v>29</v>
      </c>
    </row>
    <row r="1964" customFormat="false" ht="13" hidden="false" customHeight="false" outlineLevel="0" collapsed="false">
      <c r="A1964" s="2" t="n">
        <v>4041</v>
      </c>
      <c r="B1964" s="2" t="n">
        <v>113</v>
      </c>
    </row>
    <row r="1965" customFormat="false" ht="13" hidden="false" customHeight="false" outlineLevel="0" collapsed="false">
      <c r="A1965" s="2" t="n">
        <v>431</v>
      </c>
      <c r="B1965" s="2" t="n">
        <v>79</v>
      </c>
    </row>
    <row r="1966" customFormat="false" ht="13" hidden="false" customHeight="false" outlineLevel="0" collapsed="false">
      <c r="A1966" s="2" t="n">
        <v>3594</v>
      </c>
      <c r="B1966" s="2" t="n">
        <v>54</v>
      </c>
    </row>
    <row r="1967" customFormat="false" ht="13" hidden="false" customHeight="false" outlineLevel="0" collapsed="false">
      <c r="A1967" s="2" t="n">
        <v>873</v>
      </c>
      <c r="B1967" s="2" t="n">
        <v>90</v>
      </c>
    </row>
    <row r="1968" customFormat="false" ht="13" hidden="false" customHeight="false" outlineLevel="0" collapsed="false">
      <c r="A1968" s="2" t="n">
        <v>822</v>
      </c>
      <c r="B1968" s="2" t="n">
        <v>57</v>
      </c>
    </row>
    <row r="1969" customFormat="false" ht="13" hidden="false" customHeight="false" outlineLevel="0" collapsed="false">
      <c r="A1969" s="2" t="n">
        <v>2965</v>
      </c>
      <c r="B1969" s="2" t="n">
        <v>59</v>
      </c>
    </row>
    <row r="1970" customFormat="false" ht="13" hidden="false" customHeight="false" outlineLevel="0" collapsed="false">
      <c r="A1970" s="2" t="n">
        <v>2737</v>
      </c>
      <c r="B1970" s="2" t="n">
        <v>42</v>
      </c>
    </row>
    <row r="1971" customFormat="false" ht="13" hidden="false" customHeight="false" outlineLevel="0" collapsed="false">
      <c r="A1971" s="2" t="n">
        <v>9363</v>
      </c>
      <c r="B1971" s="2" t="n">
        <v>88</v>
      </c>
    </row>
    <row r="1972" customFormat="false" ht="13" hidden="false" customHeight="false" outlineLevel="0" collapsed="false">
      <c r="A1972" s="2" t="n">
        <v>1081</v>
      </c>
      <c r="B1972" s="2" t="n">
        <v>46</v>
      </c>
    </row>
    <row r="1973" customFormat="false" ht="13" hidden="false" customHeight="false" outlineLevel="0" collapsed="false">
      <c r="A1973" s="2" t="n">
        <v>4381</v>
      </c>
      <c r="B1973" s="2" t="n">
        <v>65</v>
      </c>
    </row>
    <row r="1974" customFormat="false" ht="13" hidden="false" customHeight="false" outlineLevel="0" collapsed="false">
      <c r="A1974" s="2" t="n">
        <v>4354</v>
      </c>
      <c r="B1974" s="2" t="n">
        <v>27</v>
      </c>
    </row>
    <row r="1975" customFormat="false" ht="13" hidden="false" customHeight="false" outlineLevel="0" collapsed="false">
      <c r="A1975" s="2" t="n">
        <v>7552</v>
      </c>
      <c r="B1975" s="2" t="n">
        <v>3</v>
      </c>
    </row>
    <row r="1976" customFormat="false" ht="13" hidden="false" customHeight="false" outlineLevel="0" collapsed="false">
      <c r="A1976" s="2" t="n">
        <v>5589</v>
      </c>
      <c r="B1976" s="2" t="n">
        <v>69</v>
      </c>
    </row>
    <row r="1977" customFormat="false" ht="13" hidden="false" customHeight="false" outlineLevel="0" collapsed="false">
      <c r="A1977" s="2" t="n">
        <v>3483</v>
      </c>
      <c r="B1977" s="2" t="n">
        <v>21</v>
      </c>
    </row>
    <row r="1978" customFormat="false" ht="13" hidden="false" customHeight="false" outlineLevel="0" collapsed="false">
      <c r="A1978" s="2" t="n">
        <v>480</v>
      </c>
      <c r="B1978" s="2" t="n">
        <v>118</v>
      </c>
    </row>
    <row r="1979" customFormat="false" ht="13" hidden="false" customHeight="false" outlineLevel="0" collapsed="false">
      <c r="A1979" s="2" t="n">
        <v>7267</v>
      </c>
      <c r="B1979" s="2" t="n">
        <v>17</v>
      </c>
    </row>
    <row r="1980" customFormat="false" ht="13" hidden="false" customHeight="false" outlineLevel="0" collapsed="false">
      <c r="A1980" s="2" t="n">
        <v>9741</v>
      </c>
      <c r="B1980" s="2" t="n">
        <v>51</v>
      </c>
    </row>
    <row r="1981" customFormat="false" ht="13" hidden="false" customHeight="false" outlineLevel="0" collapsed="false">
      <c r="A1981" s="2" t="n">
        <v>1261</v>
      </c>
      <c r="B1981" s="2" t="n">
        <v>18</v>
      </c>
    </row>
    <row r="1982" customFormat="false" ht="13" hidden="false" customHeight="false" outlineLevel="0" collapsed="false">
      <c r="A1982" s="2" t="n">
        <v>3060</v>
      </c>
      <c r="B1982" s="2" t="n">
        <v>12</v>
      </c>
    </row>
    <row r="1983" customFormat="false" ht="13" hidden="false" customHeight="false" outlineLevel="0" collapsed="false">
      <c r="A1983" s="2" t="n">
        <v>2408</v>
      </c>
      <c r="B1983" s="2" t="n">
        <v>15</v>
      </c>
    </row>
    <row r="1984" customFormat="false" ht="13" hidden="false" customHeight="false" outlineLevel="0" collapsed="false">
      <c r="A1984" s="2" t="n">
        <v>4948</v>
      </c>
      <c r="B1984" s="2" t="n">
        <v>18</v>
      </c>
    </row>
    <row r="1985" customFormat="false" ht="13" hidden="false" customHeight="false" outlineLevel="0" collapsed="false">
      <c r="A1985" s="2" t="n">
        <v>7475</v>
      </c>
      <c r="B1985" s="2" t="n">
        <v>121</v>
      </c>
    </row>
    <row r="1986" customFormat="false" ht="13" hidden="false" customHeight="false" outlineLevel="0" collapsed="false">
      <c r="A1986" s="2" t="n">
        <v>8311</v>
      </c>
      <c r="B1986" s="2" t="n">
        <v>106</v>
      </c>
    </row>
    <row r="1987" customFormat="false" ht="13" hidden="false" customHeight="false" outlineLevel="0" collapsed="false">
      <c r="A1987" s="2" t="n">
        <v>6978</v>
      </c>
      <c r="B1987" s="2" t="n">
        <v>96</v>
      </c>
    </row>
    <row r="1988" customFormat="false" ht="13" hidden="false" customHeight="false" outlineLevel="0" collapsed="false">
      <c r="A1988" s="2" t="n">
        <v>8620</v>
      </c>
      <c r="B1988" s="2" t="n">
        <v>65</v>
      </c>
    </row>
    <row r="1989" customFormat="false" ht="13" hidden="false" customHeight="false" outlineLevel="0" collapsed="false">
      <c r="A1989" s="2" t="n">
        <v>9544</v>
      </c>
      <c r="B1989" s="2" t="n">
        <v>120</v>
      </c>
    </row>
    <row r="1990" customFormat="false" ht="13" hidden="false" customHeight="false" outlineLevel="0" collapsed="false">
      <c r="A1990" s="2" t="n">
        <v>7274</v>
      </c>
      <c r="B1990" s="2" t="n">
        <v>113</v>
      </c>
    </row>
    <row r="1991" customFormat="false" ht="13" hidden="false" customHeight="false" outlineLevel="0" collapsed="false">
      <c r="A1991" s="2" t="n">
        <v>4331</v>
      </c>
      <c r="B1991" s="2" t="n">
        <v>52</v>
      </c>
    </row>
    <row r="1992" customFormat="false" ht="13" hidden="false" customHeight="false" outlineLevel="0" collapsed="false">
      <c r="A1992" s="2" t="n">
        <v>4120</v>
      </c>
      <c r="B1992" s="2" t="n">
        <v>98</v>
      </c>
    </row>
    <row r="1993" customFormat="false" ht="13" hidden="false" customHeight="false" outlineLevel="0" collapsed="false">
      <c r="A1993" s="2" t="n">
        <v>3487</v>
      </c>
      <c r="B1993" s="2" t="n">
        <v>83</v>
      </c>
    </row>
    <row r="1994" customFormat="false" ht="13" hidden="false" customHeight="false" outlineLevel="0" collapsed="false">
      <c r="A1994" s="2" t="n">
        <v>5512</v>
      </c>
      <c r="B1994" s="2" t="n">
        <v>31</v>
      </c>
    </row>
    <row r="1995" customFormat="false" ht="13" hidden="false" customHeight="false" outlineLevel="0" collapsed="false">
      <c r="A1995" s="2" t="n">
        <v>8091</v>
      </c>
      <c r="B1995" s="2" t="n">
        <v>129</v>
      </c>
    </row>
    <row r="1996" customFormat="false" ht="13" hidden="false" customHeight="false" outlineLevel="0" collapsed="false">
      <c r="A1996" s="2" t="n">
        <v>6302</v>
      </c>
      <c r="B1996" s="2" t="n">
        <v>13</v>
      </c>
    </row>
    <row r="1997" customFormat="false" ht="13" hidden="false" customHeight="false" outlineLevel="0" collapsed="false">
      <c r="A1997" s="2" t="n">
        <v>7723</v>
      </c>
      <c r="B1997" s="2" t="n">
        <v>9</v>
      </c>
    </row>
    <row r="1998" customFormat="false" ht="13" hidden="false" customHeight="false" outlineLevel="0" collapsed="false">
      <c r="A1998" s="2" t="n">
        <v>747</v>
      </c>
      <c r="B1998" s="2" t="n">
        <v>78</v>
      </c>
    </row>
    <row r="1999" customFormat="false" ht="13" hidden="false" customHeight="false" outlineLevel="0" collapsed="false">
      <c r="A1999" s="2" t="n">
        <v>5540</v>
      </c>
      <c r="B1999" s="2" t="n">
        <v>12</v>
      </c>
    </row>
    <row r="2000" customFormat="false" ht="13" hidden="false" customHeight="false" outlineLevel="0" collapsed="false">
      <c r="A2000" s="2" t="n">
        <v>2910</v>
      </c>
      <c r="B2000" s="2" t="n">
        <v>4</v>
      </c>
    </row>
    <row r="2001" customFormat="false" ht="13" hidden="false" customHeight="false" outlineLevel="0" collapsed="false">
      <c r="A2001" s="2" t="n">
        <v>7433</v>
      </c>
      <c r="B2001" s="2" t="n">
        <v>69</v>
      </c>
    </row>
    <row r="2002" customFormat="false" ht="13" hidden="false" customHeight="false" outlineLevel="0" collapsed="false">
      <c r="A2002" s="2" t="n">
        <v>3354</v>
      </c>
      <c r="B2002" s="2" t="n">
        <v>84</v>
      </c>
    </row>
    <row r="2003" customFormat="false" ht="13" hidden="false" customHeight="false" outlineLevel="0" collapsed="false">
      <c r="A2003" s="2" t="n">
        <v>5315</v>
      </c>
      <c r="B2003" s="2" t="n">
        <v>34</v>
      </c>
    </row>
    <row r="2004" customFormat="false" ht="13" hidden="false" customHeight="false" outlineLevel="0" collapsed="false">
      <c r="A2004" s="2" t="n">
        <v>4583</v>
      </c>
      <c r="B2004" s="2" t="n">
        <v>52</v>
      </c>
    </row>
    <row r="2005" customFormat="false" ht="13" hidden="false" customHeight="false" outlineLevel="0" collapsed="false">
      <c r="A2005" s="2" t="n">
        <v>4040</v>
      </c>
      <c r="B2005" s="2" t="n">
        <v>55</v>
      </c>
    </row>
    <row r="2006" customFormat="false" ht="13" hidden="false" customHeight="false" outlineLevel="0" collapsed="false">
      <c r="A2006" s="2" t="n">
        <v>1785</v>
      </c>
      <c r="B2006" s="2" t="n">
        <v>29</v>
      </c>
    </row>
    <row r="2007" customFormat="false" ht="13" hidden="false" customHeight="false" outlineLevel="0" collapsed="false">
      <c r="A2007" s="2" t="n">
        <v>3751</v>
      </c>
      <c r="B2007" s="2" t="n">
        <v>86</v>
      </c>
    </row>
    <row r="2008" customFormat="false" ht="13" hidden="false" customHeight="false" outlineLevel="0" collapsed="false">
      <c r="A2008" s="2" t="n">
        <v>8784</v>
      </c>
      <c r="B2008" s="2" t="n">
        <v>21</v>
      </c>
    </row>
    <row r="2009" customFormat="false" ht="13" hidden="false" customHeight="false" outlineLevel="0" collapsed="false">
      <c r="A2009" s="2" t="n">
        <v>7514</v>
      </c>
      <c r="B2009" s="2" t="n">
        <v>12</v>
      </c>
    </row>
    <row r="2010" customFormat="false" ht="13" hidden="false" customHeight="false" outlineLevel="0" collapsed="false">
      <c r="A2010" s="2" t="n">
        <v>8138</v>
      </c>
      <c r="B2010" s="2" t="n">
        <v>27</v>
      </c>
    </row>
    <row r="2011" customFormat="false" ht="13" hidden="false" customHeight="false" outlineLevel="0" collapsed="false">
      <c r="A2011" s="2" t="n">
        <v>1429</v>
      </c>
      <c r="B2011" s="2" t="n">
        <v>68</v>
      </c>
    </row>
    <row r="2012" customFormat="false" ht="13" hidden="false" customHeight="false" outlineLevel="0" collapsed="false">
      <c r="A2012" s="2" t="n">
        <v>8544</v>
      </c>
      <c r="B2012" s="2" t="n">
        <v>65</v>
      </c>
    </row>
    <row r="2013" customFormat="false" ht="13" hidden="false" customHeight="false" outlineLevel="0" collapsed="false">
      <c r="A2013" s="2" t="n">
        <v>4566</v>
      </c>
      <c r="B2013" s="2" t="n">
        <v>11</v>
      </c>
    </row>
    <row r="2014" customFormat="false" ht="13" hidden="false" customHeight="false" outlineLevel="0" collapsed="false">
      <c r="A2014" s="2" t="n">
        <v>3098</v>
      </c>
      <c r="B2014" s="2" t="n">
        <v>87</v>
      </c>
    </row>
    <row r="2015" customFormat="false" ht="13" hidden="false" customHeight="false" outlineLevel="0" collapsed="false">
      <c r="A2015" s="2" t="n">
        <v>1244</v>
      </c>
      <c r="B2015" s="2" t="n">
        <v>103</v>
      </c>
    </row>
    <row r="2016" customFormat="false" ht="13" hidden="false" customHeight="false" outlineLevel="0" collapsed="false">
      <c r="A2016" s="2" t="n">
        <v>2964</v>
      </c>
      <c r="B2016" s="2" t="n">
        <v>92</v>
      </c>
    </row>
    <row r="2017" customFormat="false" ht="13" hidden="false" customHeight="false" outlineLevel="0" collapsed="false">
      <c r="A2017" s="2" t="n">
        <v>7148</v>
      </c>
      <c r="B2017" s="2" t="n">
        <v>71</v>
      </c>
    </row>
    <row r="2018" customFormat="false" ht="13" hidden="false" customHeight="false" outlineLevel="0" collapsed="false">
      <c r="A2018" s="2" t="n">
        <v>3294</v>
      </c>
      <c r="B2018" s="2" t="n">
        <v>27</v>
      </c>
    </row>
    <row r="2019" customFormat="false" ht="13" hidden="false" customHeight="false" outlineLevel="0" collapsed="false">
      <c r="A2019" s="2" t="n">
        <v>197</v>
      </c>
      <c r="B2019" s="2" t="n">
        <v>13</v>
      </c>
    </row>
    <row r="2020" customFormat="false" ht="13" hidden="false" customHeight="false" outlineLevel="0" collapsed="false">
      <c r="A2020" s="2" t="n">
        <v>118</v>
      </c>
      <c r="B2020" s="2" t="n">
        <v>91</v>
      </c>
    </row>
    <row r="2021" customFormat="false" ht="13" hidden="false" customHeight="false" outlineLevel="0" collapsed="false">
      <c r="A2021" s="2" t="n">
        <v>1453</v>
      </c>
      <c r="B2021" s="2" t="n">
        <v>127</v>
      </c>
    </row>
    <row r="2022" customFormat="false" ht="13" hidden="false" customHeight="false" outlineLevel="0" collapsed="false">
      <c r="A2022" s="2" t="n">
        <v>9890</v>
      </c>
      <c r="B2022" s="2" t="n">
        <v>49</v>
      </c>
    </row>
    <row r="2023" customFormat="false" ht="13" hidden="false" customHeight="false" outlineLevel="0" collapsed="false">
      <c r="A2023" s="2" t="n">
        <v>6555</v>
      </c>
      <c r="B2023" s="2" t="n">
        <v>105</v>
      </c>
    </row>
    <row r="2024" customFormat="false" ht="13" hidden="false" customHeight="false" outlineLevel="0" collapsed="false">
      <c r="A2024" s="2" t="n">
        <v>7008</v>
      </c>
      <c r="B2024" s="2" t="n">
        <v>53</v>
      </c>
    </row>
    <row r="2025" customFormat="false" ht="13" hidden="false" customHeight="false" outlineLevel="0" collapsed="false">
      <c r="A2025" s="2" t="n">
        <v>6869</v>
      </c>
      <c r="B2025" s="2" t="n">
        <v>87</v>
      </c>
    </row>
    <row r="2026" customFormat="false" ht="13" hidden="false" customHeight="false" outlineLevel="0" collapsed="false">
      <c r="A2026" s="2" t="n">
        <v>4440</v>
      </c>
      <c r="B2026" s="2" t="n">
        <v>131</v>
      </c>
    </row>
    <row r="2027" customFormat="false" ht="13" hidden="false" customHeight="false" outlineLevel="0" collapsed="false">
      <c r="A2027" s="2" t="n">
        <v>4185</v>
      </c>
      <c r="B2027" s="2" t="n">
        <v>86</v>
      </c>
    </row>
    <row r="2028" customFormat="false" ht="13" hidden="false" customHeight="false" outlineLevel="0" collapsed="false">
      <c r="A2028" s="2" t="n">
        <v>8904</v>
      </c>
      <c r="B2028" s="2" t="n">
        <v>23</v>
      </c>
    </row>
    <row r="2029" customFormat="false" ht="13" hidden="false" customHeight="false" outlineLevel="0" collapsed="false">
      <c r="A2029" s="2" t="n">
        <v>1728</v>
      </c>
      <c r="B2029" s="2" t="n">
        <v>98</v>
      </c>
    </row>
    <row r="2030" customFormat="false" ht="13" hidden="false" customHeight="false" outlineLevel="0" collapsed="false">
      <c r="A2030" s="2" t="n">
        <v>3003</v>
      </c>
      <c r="B2030" s="2" t="n">
        <v>71</v>
      </c>
    </row>
    <row r="2031" customFormat="false" ht="13" hidden="false" customHeight="false" outlineLevel="0" collapsed="false">
      <c r="A2031" s="2" t="n">
        <v>1515</v>
      </c>
      <c r="B2031" s="2" t="n">
        <v>124</v>
      </c>
    </row>
    <row r="2032" customFormat="false" ht="13" hidden="false" customHeight="false" outlineLevel="0" collapsed="false">
      <c r="A2032" s="2" t="n">
        <v>12</v>
      </c>
      <c r="B2032" s="2" t="n">
        <v>60</v>
      </c>
    </row>
    <row r="2033" customFormat="false" ht="13" hidden="false" customHeight="false" outlineLevel="0" collapsed="false">
      <c r="A2033" s="2" t="n">
        <v>6987</v>
      </c>
      <c r="B2033" s="2" t="n">
        <v>52</v>
      </c>
    </row>
    <row r="2034" customFormat="false" ht="13" hidden="false" customHeight="false" outlineLevel="0" collapsed="false">
      <c r="A2034" s="2" t="n">
        <v>6792</v>
      </c>
      <c r="B2034" s="2" t="n">
        <v>90</v>
      </c>
    </row>
    <row r="2035" customFormat="false" ht="13" hidden="false" customHeight="false" outlineLevel="0" collapsed="false">
      <c r="A2035" s="2" t="n">
        <v>7386</v>
      </c>
      <c r="B2035" s="2" t="n">
        <v>115</v>
      </c>
    </row>
    <row r="2036" customFormat="false" ht="13" hidden="false" customHeight="false" outlineLevel="0" collapsed="false">
      <c r="A2036" s="2" t="n">
        <v>7568</v>
      </c>
      <c r="B2036" s="2" t="n">
        <v>130</v>
      </c>
    </row>
    <row r="2037" customFormat="false" ht="13" hidden="false" customHeight="false" outlineLevel="0" collapsed="false">
      <c r="A2037" s="2" t="n">
        <v>6222</v>
      </c>
      <c r="B2037" s="2" t="n">
        <v>111</v>
      </c>
    </row>
    <row r="2038" customFormat="false" ht="13" hidden="false" customHeight="false" outlineLevel="0" collapsed="false">
      <c r="A2038" s="2" t="n">
        <v>796</v>
      </c>
      <c r="B2038" s="2" t="n">
        <v>55</v>
      </c>
    </row>
    <row r="2039" customFormat="false" ht="13" hidden="false" customHeight="false" outlineLevel="0" collapsed="false">
      <c r="A2039" s="2" t="n">
        <v>3725</v>
      </c>
      <c r="B2039" s="2" t="n">
        <v>7</v>
      </c>
    </row>
    <row r="2040" customFormat="false" ht="13" hidden="false" customHeight="false" outlineLevel="0" collapsed="false">
      <c r="A2040" s="2" t="n">
        <v>8457</v>
      </c>
      <c r="B2040" s="2" t="n">
        <v>16</v>
      </c>
    </row>
    <row r="2041" customFormat="false" ht="13" hidden="false" customHeight="false" outlineLevel="0" collapsed="false">
      <c r="A2041" s="2" t="n">
        <v>532</v>
      </c>
      <c r="B2041" s="2" t="n">
        <v>21</v>
      </c>
    </row>
    <row r="2042" customFormat="false" ht="13" hidden="false" customHeight="false" outlineLevel="0" collapsed="false">
      <c r="A2042" s="2" t="n">
        <v>8219</v>
      </c>
      <c r="B2042" s="2" t="n">
        <v>120</v>
      </c>
    </row>
    <row r="2043" customFormat="false" ht="13" hidden="false" customHeight="false" outlineLevel="0" collapsed="false">
      <c r="A2043" s="2" t="n">
        <v>3613</v>
      </c>
      <c r="B2043" s="2" t="n">
        <v>121</v>
      </c>
    </row>
    <row r="2044" customFormat="false" ht="13" hidden="false" customHeight="false" outlineLevel="0" collapsed="false">
      <c r="A2044" s="2" t="n">
        <v>2324</v>
      </c>
      <c r="B2044" s="2" t="n">
        <v>0</v>
      </c>
    </row>
    <row r="2045" customFormat="false" ht="13" hidden="false" customHeight="false" outlineLevel="0" collapsed="false">
      <c r="A2045" s="2" t="n">
        <v>8293</v>
      </c>
      <c r="B2045" s="2" t="n">
        <v>49</v>
      </c>
    </row>
    <row r="2046" customFormat="false" ht="13" hidden="false" customHeight="false" outlineLevel="0" collapsed="false">
      <c r="A2046" s="2" t="n">
        <v>8102</v>
      </c>
      <c r="B2046" s="2" t="n">
        <v>42</v>
      </c>
    </row>
    <row r="2047" customFormat="false" ht="13" hidden="false" customHeight="false" outlineLevel="0" collapsed="false">
      <c r="A2047" s="2" t="n">
        <v>3828</v>
      </c>
      <c r="B2047" s="2" t="n">
        <v>47</v>
      </c>
    </row>
    <row r="2048" customFormat="false" ht="13" hidden="false" customHeight="false" outlineLevel="0" collapsed="false">
      <c r="A2048" s="2" t="n">
        <v>5141</v>
      </c>
      <c r="B2048" s="2" t="n">
        <v>5</v>
      </c>
    </row>
    <row r="2049" customFormat="false" ht="13" hidden="false" customHeight="false" outlineLevel="0" collapsed="false">
      <c r="A2049" s="2" t="n">
        <v>3878</v>
      </c>
      <c r="B2049" s="2" t="n">
        <v>29</v>
      </c>
    </row>
    <row r="2050" customFormat="false" ht="13" hidden="false" customHeight="false" outlineLevel="0" collapsed="false">
      <c r="A2050" s="2" t="n">
        <v>2092</v>
      </c>
      <c r="B2050" s="2" t="n">
        <v>23</v>
      </c>
    </row>
    <row r="2051" customFormat="false" ht="13" hidden="false" customHeight="false" outlineLevel="0" collapsed="false">
      <c r="A2051" s="2" t="n">
        <v>820</v>
      </c>
      <c r="B2051" s="2" t="n">
        <v>50</v>
      </c>
    </row>
    <row r="2052" customFormat="false" ht="13" hidden="false" customHeight="false" outlineLevel="0" collapsed="false">
      <c r="A2052" s="2" t="n">
        <v>7345</v>
      </c>
      <c r="B2052" s="2" t="n">
        <v>33</v>
      </c>
    </row>
    <row r="2053" customFormat="false" ht="13" hidden="false" customHeight="false" outlineLevel="0" collapsed="false">
      <c r="A2053" s="2" t="n">
        <v>915</v>
      </c>
      <c r="B2053" s="2" t="n">
        <v>75</v>
      </c>
    </row>
    <row r="2054" customFormat="false" ht="13" hidden="false" customHeight="false" outlineLevel="0" collapsed="false">
      <c r="A2054" s="2" t="n">
        <v>6358</v>
      </c>
      <c r="B2054" s="2" t="n">
        <v>8</v>
      </c>
    </row>
    <row r="2055" customFormat="false" ht="13" hidden="false" customHeight="false" outlineLevel="0" collapsed="false">
      <c r="A2055" s="2" t="n">
        <v>7498</v>
      </c>
      <c r="B2055" s="2" t="n">
        <v>0</v>
      </c>
    </row>
    <row r="2056" customFormat="false" ht="13" hidden="false" customHeight="false" outlineLevel="0" collapsed="false">
      <c r="A2056" s="2" t="n">
        <v>2329</v>
      </c>
      <c r="B2056" s="2" t="n">
        <v>38</v>
      </c>
    </row>
    <row r="2057" customFormat="false" ht="13" hidden="false" customHeight="false" outlineLevel="0" collapsed="false">
      <c r="A2057" s="2" t="n">
        <v>8766</v>
      </c>
      <c r="B2057" s="2" t="n">
        <v>88</v>
      </c>
    </row>
    <row r="2058" customFormat="false" ht="13" hidden="false" customHeight="false" outlineLevel="0" collapsed="false">
      <c r="A2058" s="2" t="n">
        <v>2202</v>
      </c>
      <c r="B2058" s="2" t="n">
        <v>123</v>
      </c>
    </row>
    <row r="2059" customFormat="false" ht="13" hidden="false" customHeight="false" outlineLevel="0" collapsed="false">
      <c r="A2059" s="2" t="n">
        <v>5945</v>
      </c>
      <c r="B2059" s="2" t="n">
        <v>49</v>
      </c>
    </row>
    <row r="2060" customFormat="false" ht="13" hidden="false" customHeight="false" outlineLevel="0" collapsed="false">
      <c r="A2060" s="2" t="n">
        <v>9282</v>
      </c>
      <c r="B2060" s="2" t="n">
        <v>108</v>
      </c>
    </row>
    <row r="2061" customFormat="false" ht="13" hidden="false" customHeight="false" outlineLevel="0" collapsed="false">
      <c r="A2061" s="2" t="n">
        <v>4188</v>
      </c>
      <c r="B2061" s="2" t="n">
        <v>47</v>
      </c>
    </row>
    <row r="2062" customFormat="false" ht="13" hidden="false" customHeight="false" outlineLevel="0" collapsed="false">
      <c r="A2062" s="2" t="n">
        <v>4836</v>
      </c>
      <c r="B2062" s="2" t="n">
        <v>21</v>
      </c>
    </row>
    <row r="2063" customFormat="false" ht="13" hidden="false" customHeight="false" outlineLevel="0" collapsed="false">
      <c r="A2063" s="2" t="n">
        <v>6087</v>
      </c>
      <c r="B2063" s="2" t="n">
        <v>118</v>
      </c>
    </row>
    <row r="2064" customFormat="false" ht="13" hidden="false" customHeight="false" outlineLevel="0" collapsed="false">
      <c r="A2064" s="2" t="n">
        <v>7114</v>
      </c>
      <c r="B2064" s="2" t="n">
        <v>119</v>
      </c>
    </row>
    <row r="2065" customFormat="false" ht="13" hidden="false" customHeight="false" outlineLevel="0" collapsed="false">
      <c r="A2065" s="2" t="n">
        <v>8800</v>
      </c>
      <c r="B2065" s="2" t="n">
        <v>99</v>
      </c>
    </row>
    <row r="2066" customFormat="false" ht="13" hidden="false" customHeight="false" outlineLevel="0" collapsed="false">
      <c r="A2066" s="2" t="n">
        <v>555</v>
      </c>
      <c r="B2066" s="2" t="n">
        <v>95</v>
      </c>
    </row>
    <row r="2067" customFormat="false" ht="13" hidden="false" customHeight="false" outlineLevel="0" collapsed="false">
      <c r="A2067" s="2" t="n">
        <v>3190</v>
      </c>
      <c r="B2067" s="2" t="n">
        <v>13</v>
      </c>
    </row>
    <row r="2068" customFormat="false" ht="13" hidden="false" customHeight="false" outlineLevel="0" collapsed="false">
      <c r="A2068" s="2" t="n">
        <v>5018</v>
      </c>
      <c r="B2068" s="2" t="n">
        <v>42</v>
      </c>
    </row>
    <row r="2069" customFormat="false" ht="13" hidden="false" customHeight="false" outlineLevel="0" collapsed="false">
      <c r="A2069" s="2" t="n">
        <v>2914</v>
      </c>
      <c r="B2069" s="2" t="n">
        <v>60</v>
      </c>
    </row>
    <row r="2070" customFormat="false" ht="13" hidden="false" customHeight="false" outlineLevel="0" collapsed="false">
      <c r="A2070" s="2" t="n">
        <v>4581</v>
      </c>
      <c r="B2070" s="2" t="n">
        <v>18</v>
      </c>
    </row>
    <row r="2071" customFormat="false" ht="13" hidden="false" customHeight="false" outlineLevel="0" collapsed="false">
      <c r="A2071" s="2" t="n">
        <v>4103</v>
      </c>
      <c r="B2071" s="2" t="n">
        <v>129</v>
      </c>
    </row>
    <row r="2072" customFormat="false" ht="13" hidden="false" customHeight="false" outlineLevel="0" collapsed="false">
      <c r="A2072" s="2" t="n">
        <v>8563</v>
      </c>
      <c r="B2072" s="2" t="n">
        <v>131</v>
      </c>
    </row>
    <row r="2073" customFormat="false" ht="13" hidden="false" customHeight="false" outlineLevel="0" collapsed="false">
      <c r="A2073" s="2" t="n">
        <v>2299</v>
      </c>
      <c r="B2073" s="2" t="n">
        <v>1</v>
      </c>
    </row>
    <row r="2074" customFormat="false" ht="13" hidden="false" customHeight="false" outlineLevel="0" collapsed="false">
      <c r="A2074" s="2" t="n">
        <v>7848</v>
      </c>
      <c r="B2074" s="2" t="n">
        <v>76</v>
      </c>
    </row>
    <row r="2075" customFormat="false" ht="13" hidden="false" customHeight="false" outlineLevel="0" collapsed="false">
      <c r="A2075" s="2" t="n">
        <v>3960</v>
      </c>
      <c r="B2075" s="2" t="n">
        <v>86</v>
      </c>
    </row>
    <row r="2076" customFormat="false" ht="13" hidden="false" customHeight="false" outlineLevel="0" collapsed="false">
      <c r="A2076" s="2" t="n">
        <v>8613</v>
      </c>
      <c r="B2076" s="2" t="n">
        <v>29</v>
      </c>
    </row>
    <row r="2077" customFormat="false" ht="13" hidden="false" customHeight="false" outlineLevel="0" collapsed="false">
      <c r="A2077" s="2" t="n">
        <v>7904</v>
      </c>
      <c r="B2077" s="2" t="n">
        <v>83</v>
      </c>
    </row>
    <row r="2078" customFormat="false" ht="13" hidden="false" customHeight="false" outlineLevel="0" collapsed="false">
      <c r="A2078" s="2" t="n">
        <v>1835</v>
      </c>
      <c r="B2078" s="2" t="n">
        <v>108</v>
      </c>
    </row>
    <row r="2079" customFormat="false" ht="13" hidden="false" customHeight="false" outlineLevel="0" collapsed="false">
      <c r="A2079" s="2" t="n">
        <v>5367</v>
      </c>
      <c r="B2079" s="2" t="n">
        <v>61</v>
      </c>
    </row>
    <row r="2080" customFormat="false" ht="13" hidden="false" customHeight="false" outlineLevel="0" collapsed="false">
      <c r="A2080" s="2" t="n">
        <v>5376</v>
      </c>
      <c r="B2080" s="2" t="n">
        <v>40</v>
      </c>
    </row>
    <row r="2081" customFormat="false" ht="13" hidden="false" customHeight="false" outlineLevel="0" collapsed="false">
      <c r="A2081" s="2" t="n">
        <v>7551</v>
      </c>
      <c r="B2081" s="2" t="n">
        <v>105</v>
      </c>
    </row>
    <row r="2082" customFormat="false" ht="13" hidden="false" customHeight="false" outlineLevel="0" collapsed="false">
      <c r="A2082" s="2" t="n">
        <v>5910</v>
      </c>
      <c r="B2082" s="2" t="n">
        <v>36</v>
      </c>
    </row>
    <row r="2083" customFormat="false" ht="13" hidden="false" customHeight="false" outlineLevel="0" collapsed="false">
      <c r="A2083" s="2" t="n">
        <v>6019</v>
      </c>
      <c r="B2083" s="2" t="n">
        <v>86</v>
      </c>
    </row>
    <row r="2084" customFormat="false" ht="13" hidden="false" customHeight="false" outlineLevel="0" collapsed="false">
      <c r="A2084" s="2" t="n">
        <v>98</v>
      </c>
      <c r="B2084" s="2" t="n">
        <v>85</v>
      </c>
    </row>
    <row r="2085" customFormat="false" ht="13" hidden="false" customHeight="false" outlineLevel="0" collapsed="false">
      <c r="A2085" s="2" t="n">
        <v>7320</v>
      </c>
      <c r="B2085" s="2" t="n">
        <v>64</v>
      </c>
    </row>
    <row r="2086" customFormat="false" ht="13" hidden="false" customHeight="false" outlineLevel="0" collapsed="false">
      <c r="A2086" s="2" t="n">
        <v>5001</v>
      </c>
      <c r="B2086" s="2" t="n">
        <v>74</v>
      </c>
    </row>
    <row r="2087" customFormat="false" ht="13" hidden="false" customHeight="false" outlineLevel="0" collapsed="false">
      <c r="A2087" s="2" t="n">
        <v>3239</v>
      </c>
      <c r="B2087" s="2" t="n">
        <v>66</v>
      </c>
    </row>
    <row r="2088" customFormat="false" ht="13" hidden="false" customHeight="false" outlineLevel="0" collapsed="false">
      <c r="A2088" s="2" t="n">
        <v>2120</v>
      </c>
      <c r="B2088" s="2" t="n">
        <v>12</v>
      </c>
    </row>
    <row r="2089" customFormat="false" ht="13" hidden="false" customHeight="false" outlineLevel="0" collapsed="false">
      <c r="A2089" s="2" t="n">
        <v>8046</v>
      </c>
      <c r="B2089" s="2" t="n">
        <v>14</v>
      </c>
    </row>
    <row r="2090" customFormat="false" ht="13" hidden="false" customHeight="false" outlineLevel="0" collapsed="false">
      <c r="A2090" s="2" t="n">
        <v>7992</v>
      </c>
      <c r="B2090" s="2" t="n">
        <v>5</v>
      </c>
    </row>
    <row r="2091" customFormat="false" ht="13" hidden="false" customHeight="false" outlineLevel="0" collapsed="false">
      <c r="A2091" s="2" t="n">
        <v>9898</v>
      </c>
      <c r="B2091" s="2" t="n">
        <v>26</v>
      </c>
    </row>
    <row r="2092" customFormat="false" ht="13" hidden="false" customHeight="false" outlineLevel="0" collapsed="false">
      <c r="A2092" s="2" t="n">
        <v>138</v>
      </c>
      <c r="B2092" s="2" t="n">
        <v>34</v>
      </c>
    </row>
    <row r="2093" customFormat="false" ht="13" hidden="false" customHeight="false" outlineLevel="0" collapsed="false">
      <c r="A2093" s="2" t="n">
        <v>6947</v>
      </c>
      <c r="B2093" s="2" t="n">
        <v>53</v>
      </c>
    </row>
    <row r="2094" customFormat="false" ht="13" hidden="false" customHeight="false" outlineLevel="0" collapsed="false">
      <c r="A2094" s="2" t="n">
        <v>3672</v>
      </c>
      <c r="B2094" s="2" t="n">
        <v>70</v>
      </c>
    </row>
    <row r="2095" customFormat="false" ht="13" hidden="false" customHeight="false" outlineLevel="0" collapsed="false">
      <c r="A2095" s="2" t="n">
        <v>2077</v>
      </c>
      <c r="B2095" s="2" t="n">
        <v>41</v>
      </c>
    </row>
    <row r="2096" customFormat="false" ht="13" hidden="false" customHeight="false" outlineLevel="0" collapsed="false">
      <c r="A2096" s="2" t="n">
        <v>143</v>
      </c>
      <c r="B2096" s="2" t="n">
        <v>131</v>
      </c>
    </row>
    <row r="2097" customFormat="false" ht="13" hidden="false" customHeight="false" outlineLevel="0" collapsed="false">
      <c r="A2097" s="2" t="n">
        <v>1938</v>
      </c>
      <c r="B2097" s="2" t="n">
        <v>115</v>
      </c>
    </row>
    <row r="2098" customFormat="false" ht="13" hidden="false" customHeight="false" outlineLevel="0" collapsed="false">
      <c r="A2098" s="2" t="n">
        <v>2211</v>
      </c>
      <c r="B2098" s="2" t="n">
        <v>110</v>
      </c>
    </row>
    <row r="2099" customFormat="false" ht="13" hidden="false" customHeight="false" outlineLevel="0" collapsed="false">
      <c r="A2099" s="2" t="n">
        <v>1617</v>
      </c>
      <c r="B2099" s="2" t="n">
        <v>103</v>
      </c>
    </row>
    <row r="2100" customFormat="false" ht="13" hidden="false" customHeight="false" outlineLevel="0" collapsed="false">
      <c r="A2100" s="2" t="n">
        <v>8036</v>
      </c>
      <c r="B2100" s="2" t="n">
        <v>82</v>
      </c>
    </row>
    <row r="2101" customFormat="false" ht="13" hidden="false" customHeight="false" outlineLevel="0" collapsed="false">
      <c r="A2101" s="2" t="n">
        <v>6734</v>
      </c>
      <c r="B2101" s="2" t="n">
        <v>14</v>
      </c>
    </row>
    <row r="2102" customFormat="false" ht="13" hidden="false" customHeight="false" outlineLevel="0" collapsed="false">
      <c r="A2102" s="2" t="n">
        <v>4768</v>
      </c>
      <c r="B2102" s="2" t="n">
        <v>44</v>
      </c>
    </row>
    <row r="2103" customFormat="false" ht="13" hidden="false" customHeight="false" outlineLevel="0" collapsed="false">
      <c r="A2103" s="2" t="n">
        <v>128</v>
      </c>
      <c r="B2103" s="2" t="n">
        <v>108</v>
      </c>
    </row>
    <row r="2104" customFormat="false" ht="13" hidden="false" customHeight="false" outlineLevel="0" collapsed="false">
      <c r="A2104" s="2" t="n">
        <v>458</v>
      </c>
      <c r="B2104" s="2" t="n">
        <v>80</v>
      </c>
    </row>
    <row r="2105" customFormat="false" ht="13" hidden="false" customHeight="false" outlineLevel="0" collapsed="false">
      <c r="A2105" s="2" t="n">
        <v>1048</v>
      </c>
      <c r="B2105" s="2" t="n">
        <v>95</v>
      </c>
    </row>
    <row r="2106" customFormat="false" ht="13" hidden="false" customHeight="false" outlineLevel="0" collapsed="false">
      <c r="A2106" s="2" t="n">
        <v>9208</v>
      </c>
      <c r="B2106" s="2" t="n">
        <v>13</v>
      </c>
    </row>
    <row r="2107" customFormat="false" ht="13" hidden="false" customHeight="false" outlineLevel="0" collapsed="false">
      <c r="A2107" s="2" t="n">
        <v>343</v>
      </c>
      <c r="B2107" s="2" t="n">
        <v>10</v>
      </c>
    </row>
    <row r="2108" customFormat="false" ht="13" hidden="false" customHeight="false" outlineLevel="0" collapsed="false">
      <c r="A2108" s="2" t="n">
        <v>9986</v>
      </c>
      <c r="B2108" s="2" t="n">
        <v>120</v>
      </c>
    </row>
    <row r="2109" customFormat="false" ht="13" hidden="false" customHeight="false" outlineLevel="0" collapsed="false">
      <c r="A2109" s="2" t="n">
        <v>7589</v>
      </c>
      <c r="B2109" s="2" t="n">
        <v>81</v>
      </c>
    </row>
    <row r="2110" customFormat="false" ht="13" hidden="false" customHeight="false" outlineLevel="0" collapsed="false">
      <c r="A2110" s="2" t="n">
        <v>363</v>
      </c>
      <c r="B2110" s="2" t="n">
        <v>97</v>
      </c>
    </row>
    <row r="2111" customFormat="false" ht="13" hidden="false" customHeight="false" outlineLevel="0" collapsed="false">
      <c r="A2111" s="2" t="n">
        <v>3493</v>
      </c>
      <c r="B2111" s="2" t="n">
        <v>124</v>
      </c>
    </row>
    <row r="2112" customFormat="false" ht="13" hidden="false" customHeight="false" outlineLevel="0" collapsed="false">
      <c r="A2112" s="2" t="n">
        <v>4712</v>
      </c>
      <c r="B2112" s="2" t="n">
        <v>29</v>
      </c>
    </row>
    <row r="2113" customFormat="false" ht="13" hidden="false" customHeight="false" outlineLevel="0" collapsed="false">
      <c r="A2113" s="2" t="n">
        <v>1146</v>
      </c>
      <c r="B2113" s="2" t="n">
        <v>58</v>
      </c>
    </row>
    <row r="2114" customFormat="false" ht="13" hidden="false" customHeight="false" outlineLevel="0" collapsed="false">
      <c r="A2114" s="2" t="n">
        <v>6363</v>
      </c>
      <c r="B2114" s="2" t="n">
        <v>77</v>
      </c>
    </row>
    <row r="2115" customFormat="false" ht="13" hidden="false" customHeight="false" outlineLevel="0" collapsed="false">
      <c r="A2115" s="2" t="n">
        <v>437</v>
      </c>
      <c r="B2115" s="2" t="n">
        <v>115</v>
      </c>
    </row>
    <row r="2116" customFormat="false" ht="13" hidden="false" customHeight="false" outlineLevel="0" collapsed="false">
      <c r="A2116" s="2" t="n">
        <v>1450</v>
      </c>
      <c r="B2116" s="2" t="n">
        <v>96</v>
      </c>
    </row>
    <row r="2117" customFormat="false" ht="13" hidden="false" customHeight="false" outlineLevel="0" collapsed="false">
      <c r="A2117" s="2" t="n">
        <v>8792</v>
      </c>
      <c r="B2117" s="2" t="n">
        <v>118</v>
      </c>
    </row>
    <row r="2118" customFormat="false" ht="13" hidden="false" customHeight="false" outlineLevel="0" collapsed="false">
      <c r="A2118" s="2" t="n">
        <v>8120</v>
      </c>
      <c r="B2118" s="2" t="n">
        <v>113</v>
      </c>
    </row>
    <row r="2119" customFormat="false" ht="13" hidden="false" customHeight="false" outlineLevel="0" collapsed="false">
      <c r="A2119" s="2" t="n">
        <v>6623</v>
      </c>
      <c r="B2119" s="2" t="n">
        <v>130</v>
      </c>
    </row>
    <row r="2120" customFormat="false" ht="13" hidden="false" customHeight="false" outlineLevel="0" collapsed="false">
      <c r="A2120" s="2" t="n">
        <v>9198</v>
      </c>
      <c r="B2120" s="2" t="n">
        <v>12</v>
      </c>
    </row>
    <row r="2121" customFormat="false" ht="13" hidden="false" customHeight="false" outlineLevel="0" collapsed="false">
      <c r="A2121" s="2" t="n">
        <v>6554</v>
      </c>
      <c r="B2121" s="2" t="n">
        <v>107</v>
      </c>
    </row>
    <row r="2122" customFormat="false" ht="13" hidden="false" customHeight="false" outlineLevel="0" collapsed="false">
      <c r="A2122" s="2" t="n">
        <v>889</v>
      </c>
      <c r="B2122" s="2" t="n">
        <v>116</v>
      </c>
    </row>
    <row r="2123" customFormat="false" ht="13" hidden="false" customHeight="false" outlineLevel="0" collapsed="false">
      <c r="A2123" s="2" t="n">
        <v>2768</v>
      </c>
      <c r="B2123" s="2" t="n">
        <v>75</v>
      </c>
    </row>
    <row r="2124" customFormat="false" ht="13" hidden="false" customHeight="false" outlineLevel="0" collapsed="false">
      <c r="A2124" s="2" t="n">
        <v>2596</v>
      </c>
      <c r="B2124" s="2" t="n">
        <v>48</v>
      </c>
    </row>
    <row r="2125" customFormat="false" ht="13" hidden="false" customHeight="false" outlineLevel="0" collapsed="false">
      <c r="A2125" s="2" t="n">
        <v>2605</v>
      </c>
      <c r="B2125" s="2" t="n">
        <v>40</v>
      </c>
    </row>
    <row r="2126" customFormat="false" ht="13" hidden="false" customHeight="false" outlineLevel="0" collapsed="false">
      <c r="A2126" s="2" t="n">
        <v>1290</v>
      </c>
      <c r="B2126" s="2" t="n">
        <v>51</v>
      </c>
    </row>
    <row r="2127" customFormat="false" ht="13" hidden="false" customHeight="false" outlineLevel="0" collapsed="false">
      <c r="A2127" s="2" t="n">
        <v>802</v>
      </c>
      <c r="B2127" s="2" t="n">
        <v>45</v>
      </c>
    </row>
    <row r="2128" customFormat="false" ht="13" hidden="false" customHeight="false" outlineLevel="0" collapsed="false">
      <c r="A2128" s="2" t="n">
        <v>5172</v>
      </c>
      <c r="B2128" s="2" t="n">
        <v>49</v>
      </c>
    </row>
    <row r="2129" customFormat="false" ht="13" hidden="false" customHeight="false" outlineLevel="0" collapsed="false">
      <c r="A2129" s="2" t="n">
        <v>3697</v>
      </c>
      <c r="B2129" s="2" t="n">
        <v>61</v>
      </c>
    </row>
    <row r="2130" customFormat="false" ht="13" hidden="false" customHeight="false" outlineLevel="0" collapsed="false">
      <c r="A2130" s="2" t="n">
        <v>885</v>
      </c>
      <c r="B2130" s="2" t="n">
        <v>4</v>
      </c>
    </row>
    <row r="2131" customFormat="false" ht="13" hidden="false" customHeight="false" outlineLevel="0" collapsed="false">
      <c r="A2131" s="2" t="n">
        <v>3380</v>
      </c>
      <c r="B2131" s="2" t="n">
        <v>79</v>
      </c>
    </row>
    <row r="2132" customFormat="false" ht="13" hidden="false" customHeight="false" outlineLevel="0" collapsed="false">
      <c r="A2132" s="2" t="n">
        <v>9255</v>
      </c>
      <c r="B2132" s="2" t="n">
        <v>21</v>
      </c>
    </row>
    <row r="2133" customFormat="false" ht="13" hidden="false" customHeight="false" outlineLevel="0" collapsed="false">
      <c r="A2133" s="2" t="n">
        <v>9704</v>
      </c>
      <c r="B2133" s="2" t="n">
        <v>35</v>
      </c>
    </row>
    <row r="2134" customFormat="false" ht="13" hidden="false" customHeight="false" outlineLevel="0" collapsed="false">
      <c r="A2134" s="2" t="n">
        <v>3733</v>
      </c>
      <c r="B2134" s="2" t="n">
        <v>11</v>
      </c>
    </row>
    <row r="2135" customFormat="false" ht="13" hidden="false" customHeight="false" outlineLevel="0" collapsed="false">
      <c r="A2135" s="2" t="n">
        <v>3771</v>
      </c>
      <c r="B2135" s="2" t="n">
        <v>50</v>
      </c>
    </row>
    <row r="2136" customFormat="false" ht="13" hidden="false" customHeight="false" outlineLevel="0" collapsed="false">
      <c r="A2136" s="2" t="n">
        <v>5200</v>
      </c>
      <c r="B2136" s="2" t="n">
        <v>4</v>
      </c>
    </row>
    <row r="2137" customFormat="false" ht="13" hidden="false" customHeight="false" outlineLevel="0" collapsed="false">
      <c r="A2137" s="2" t="n">
        <v>4851</v>
      </c>
      <c r="B2137" s="2" t="n">
        <v>15</v>
      </c>
    </row>
    <row r="2138" customFormat="false" ht="13" hidden="false" customHeight="false" outlineLevel="0" collapsed="false">
      <c r="A2138" s="2" t="n">
        <v>9501</v>
      </c>
      <c r="B2138" s="2" t="n">
        <v>93</v>
      </c>
    </row>
    <row r="2139" customFormat="false" ht="13" hidden="false" customHeight="false" outlineLevel="0" collapsed="false">
      <c r="A2139" s="2" t="n">
        <v>811</v>
      </c>
      <c r="B2139" s="2" t="n">
        <v>47</v>
      </c>
    </row>
    <row r="2140" customFormat="false" ht="13" hidden="false" customHeight="false" outlineLevel="0" collapsed="false">
      <c r="A2140" s="2" t="n">
        <v>3838</v>
      </c>
      <c r="B2140" s="2" t="n">
        <v>50</v>
      </c>
    </row>
    <row r="2141" customFormat="false" ht="13" hidden="false" customHeight="false" outlineLevel="0" collapsed="false">
      <c r="A2141" s="2" t="n">
        <v>7208</v>
      </c>
      <c r="B2141" s="2" t="n">
        <v>17</v>
      </c>
    </row>
    <row r="2142" customFormat="false" ht="13" hidden="false" customHeight="false" outlineLevel="0" collapsed="false">
      <c r="A2142" s="2" t="n">
        <v>971</v>
      </c>
      <c r="B2142" s="2" t="n">
        <v>27</v>
      </c>
    </row>
    <row r="2143" customFormat="false" ht="13" hidden="false" customHeight="false" outlineLevel="0" collapsed="false">
      <c r="A2143" s="2" t="n">
        <v>4441</v>
      </c>
      <c r="B2143" s="2" t="n">
        <v>69</v>
      </c>
    </row>
    <row r="2144" customFormat="false" ht="13" hidden="false" customHeight="false" outlineLevel="0" collapsed="false">
      <c r="A2144" s="2" t="n">
        <v>5085</v>
      </c>
      <c r="B2144" s="2" t="n">
        <v>21</v>
      </c>
    </row>
    <row r="2145" customFormat="false" ht="13" hidden="false" customHeight="false" outlineLevel="0" collapsed="false">
      <c r="A2145" s="2" t="n">
        <v>5950</v>
      </c>
      <c r="B2145" s="2" t="n">
        <v>112</v>
      </c>
    </row>
    <row r="2146" customFormat="false" ht="13" hidden="false" customHeight="false" outlineLevel="0" collapsed="false">
      <c r="A2146" s="2" t="n">
        <v>9445</v>
      </c>
      <c r="B2146" s="2" t="n">
        <v>99</v>
      </c>
    </row>
    <row r="2147" customFormat="false" ht="13" hidden="false" customHeight="false" outlineLevel="0" collapsed="false">
      <c r="A2147" s="2" t="n">
        <v>4294</v>
      </c>
      <c r="B2147" s="2" t="n">
        <v>114</v>
      </c>
    </row>
    <row r="2148" customFormat="false" ht="13" hidden="false" customHeight="false" outlineLevel="0" collapsed="false">
      <c r="A2148" s="2" t="n">
        <v>2424</v>
      </c>
      <c r="B2148" s="2" t="n">
        <v>49</v>
      </c>
    </row>
    <row r="2149" customFormat="false" ht="13" hidden="false" customHeight="false" outlineLevel="0" collapsed="false">
      <c r="A2149" s="2" t="n">
        <v>6500</v>
      </c>
      <c r="B2149" s="2" t="n">
        <v>54</v>
      </c>
    </row>
    <row r="2150" customFormat="false" ht="13" hidden="false" customHeight="false" outlineLevel="0" collapsed="false">
      <c r="A2150" s="2" t="n">
        <v>692</v>
      </c>
      <c r="B2150" s="2" t="n">
        <v>93</v>
      </c>
    </row>
    <row r="2151" customFormat="false" ht="13" hidden="false" customHeight="false" outlineLevel="0" collapsed="false">
      <c r="A2151" s="2" t="n">
        <v>6961</v>
      </c>
      <c r="B2151" s="2" t="n">
        <v>93</v>
      </c>
    </row>
    <row r="2152" customFormat="false" ht="13" hidden="false" customHeight="false" outlineLevel="0" collapsed="false">
      <c r="A2152" s="2" t="n">
        <v>6457</v>
      </c>
      <c r="B2152" s="2" t="n">
        <v>59</v>
      </c>
    </row>
    <row r="2153" customFormat="false" ht="13" hidden="false" customHeight="false" outlineLevel="0" collapsed="false">
      <c r="A2153" s="2" t="n">
        <v>8658</v>
      </c>
      <c r="B2153" s="2" t="n">
        <v>35</v>
      </c>
    </row>
    <row r="2154" customFormat="false" ht="13" hidden="false" customHeight="false" outlineLevel="0" collapsed="false">
      <c r="A2154" s="2" t="n">
        <v>5643</v>
      </c>
      <c r="B2154" s="2" t="n">
        <v>36</v>
      </c>
    </row>
    <row r="2155" customFormat="false" ht="13" hidden="false" customHeight="false" outlineLevel="0" collapsed="false">
      <c r="A2155" s="2" t="n">
        <v>7520</v>
      </c>
      <c r="B2155" s="2" t="n">
        <v>49</v>
      </c>
    </row>
    <row r="2156" customFormat="false" ht="13" hidden="false" customHeight="false" outlineLevel="0" collapsed="false">
      <c r="A2156" s="2" t="n">
        <v>3402</v>
      </c>
      <c r="B2156" s="2" t="n">
        <v>83</v>
      </c>
    </row>
    <row r="2157" customFormat="false" ht="13" hidden="false" customHeight="false" outlineLevel="0" collapsed="false">
      <c r="A2157" s="2" t="n">
        <v>3618</v>
      </c>
      <c r="B2157" s="2" t="n">
        <v>108</v>
      </c>
    </row>
    <row r="2158" customFormat="false" ht="13" hidden="false" customHeight="false" outlineLevel="0" collapsed="false">
      <c r="A2158" s="2" t="n">
        <v>9142</v>
      </c>
      <c r="B2158" s="2" t="n">
        <v>86</v>
      </c>
    </row>
    <row r="2159" customFormat="false" ht="13" hidden="false" customHeight="false" outlineLevel="0" collapsed="false">
      <c r="A2159" s="2" t="n">
        <v>4715</v>
      </c>
      <c r="B2159" s="2" t="n">
        <v>76</v>
      </c>
    </row>
    <row r="2160" customFormat="false" ht="13" hidden="false" customHeight="false" outlineLevel="0" collapsed="false">
      <c r="A2160" s="2" t="n">
        <v>4131</v>
      </c>
      <c r="B2160" s="2" t="n">
        <v>28</v>
      </c>
    </row>
    <row r="2161" customFormat="false" ht="13" hidden="false" customHeight="false" outlineLevel="0" collapsed="false">
      <c r="A2161" s="2" t="n">
        <v>2099</v>
      </c>
      <c r="B2161" s="2" t="n">
        <v>17</v>
      </c>
    </row>
    <row r="2162" customFormat="false" ht="13" hidden="false" customHeight="false" outlineLevel="0" collapsed="false">
      <c r="A2162" s="2" t="n">
        <v>5162</v>
      </c>
      <c r="B2162" s="2" t="n">
        <v>79</v>
      </c>
    </row>
    <row r="2163" customFormat="false" ht="13" hidden="false" customHeight="false" outlineLevel="0" collapsed="false">
      <c r="A2163" s="2" t="n">
        <v>4123</v>
      </c>
      <c r="B2163" s="2" t="n">
        <v>116</v>
      </c>
    </row>
    <row r="2164" customFormat="false" ht="13" hidden="false" customHeight="false" outlineLevel="0" collapsed="false">
      <c r="A2164" s="2" t="n">
        <v>8832</v>
      </c>
      <c r="B2164" s="2" t="n">
        <v>74</v>
      </c>
    </row>
    <row r="2165" customFormat="false" ht="13" hidden="false" customHeight="false" outlineLevel="0" collapsed="false">
      <c r="A2165" s="2" t="n">
        <v>4763</v>
      </c>
      <c r="B2165" s="2" t="n">
        <v>67</v>
      </c>
    </row>
    <row r="2166" customFormat="false" ht="13" hidden="false" customHeight="false" outlineLevel="0" collapsed="false">
      <c r="A2166" s="2" t="n">
        <v>5795</v>
      </c>
      <c r="B2166" s="2" t="n">
        <v>92</v>
      </c>
    </row>
    <row r="2167" customFormat="false" ht="13" hidden="false" customHeight="false" outlineLevel="0" collapsed="false">
      <c r="A2167" s="2" t="n">
        <v>8724</v>
      </c>
      <c r="B2167" s="2" t="n">
        <v>123</v>
      </c>
    </row>
    <row r="2168" customFormat="false" ht="13" hidden="false" customHeight="false" outlineLevel="0" collapsed="false">
      <c r="A2168" s="2" t="n">
        <v>9869</v>
      </c>
      <c r="B2168" s="2" t="n">
        <v>85</v>
      </c>
    </row>
    <row r="2169" customFormat="false" ht="13" hidden="false" customHeight="false" outlineLevel="0" collapsed="false">
      <c r="A2169" s="2" t="n">
        <v>5506</v>
      </c>
      <c r="B2169" s="2" t="n">
        <v>8</v>
      </c>
    </row>
    <row r="2170" customFormat="false" ht="13" hidden="false" customHeight="false" outlineLevel="0" collapsed="false">
      <c r="A2170" s="2" t="n">
        <v>2390</v>
      </c>
      <c r="B2170" s="2" t="n">
        <v>26</v>
      </c>
    </row>
    <row r="2171" customFormat="false" ht="13" hidden="false" customHeight="false" outlineLevel="0" collapsed="false">
      <c r="A2171" s="2" t="n">
        <v>8376</v>
      </c>
      <c r="B2171" s="2" t="n">
        <v>112</v>
      </c>
    </row>
    <row r="2172" customFormat="false" ht="13" hidden="false" customHeight="false" outlineLevel="0" collapsed="false">
      <c r="A2172" s="2" t="n">
        <v>2665</v>
      </c>
      <c r="B2172" s="2" t="n">
        <v>20</v>
      </c>
    </row>
    <row r="2173" customFormat="false" ht="13" hidden="false" customHeight="false" outlineLevel="0" collapsed="false">
      <c r="A2173" s="2" t="n">
        <v>1545</v>
      </c>
      <c r="B2173" s="2" t="n">
        <v>127</v>
      </c>
    </row>
    <row r="2174" customFormat="false" ht="13" hidden="false" customHeight="false" outlineLevel="0" collapsed="false">
      <c r="A2174" s="2" t="n">
        <v>1493</v>
      </c>
      <c r="B2174" s="2" t="n">
        <v>30</v>
      </c>
    </row>
    <row r="2175" customFormat="false" ht="13" hidden="false" customHeight="false" outlineLevel="0" collapsed="false">
      <c r="A2175" s="2" t="n">
        <v>1780</v>
      </c>
      <c r="B2175" s="2" t="n">
        <v>85</v>
      </c>
    </row>
    <row r="2176" customFormat="false" ht="13" hidden="false" customHeight="false" outlineLevel="0" collapsed="false">
      <c r="A2176" s="2" t="n">
        <v>6864</v>
      </c>
      <c r="B2176" s="2" t="n">
        <v>46</v>
      </c>
    </row>
    <row r="2177" customFormat="false" ht="13" hidden="false" customHeight="false" outlineLevel="0" collapsed="false">
      <c r="A2177" s="2" t="n">
        <v>8136</v>
      </c>
      <c r="B2177" s="2" t="n">
        <v>116</v>
      </c>
    </row>
    <row r="2178" customFormat="false" ht="13" hidden="false" customHeight="false" outlineLevel="0" collapsed="false">
      <c r="A2178" s="2" t="n">
        <v>444</v>
      </c>
      <c r="B2178" s="2" t="n">
        <v>31</v>
      </c>
    </row>
    <row r="2179" customFormat="false" ht="13" hidden="false" customHeight="false" outlineLevel="0" collapsed="false">
      <c r="A2179" s="2" t="n">
        <v>7409</v>
      </c>
      <c r="B2179" s="2" t="n">
        <v>131</v>
      </c>
    </row>
    <row r="2180" customFormat="false" ht="13" hidden="false" customHeight="false" outlineLevel="0" collapsed="false">
      <c r="A2180" s="2" t="n">
        <v>5303</v>
      </c>
      <c r="B2180" s="2" t="n">
        <v>124</v>
      </c>
    </row>
    <row r="2181" customFormat="false" ht="13" hidden="false" customHeight="false" outlineLevel="0" collapsed="false">
      <c r="A2181" s="2" t="n">
        <v>4378</v>
      </c>
      <c r="B2181" s="2" t="n">
        <v>2</v>
      </c>
    </row>
    <row r="2182" customFormat="false" ht="13" hidden="false" customHeight="false" outlineLevel="0" collapsed="false">
      <c r="A2182" s="2" t="n">
        <v>2739</v>
      </c>
      <c r="B2182" s="2" t="n">
        <v>76</v>
      </c>
    </row>
    <row r="2183" customFormat="false" ht="13" hidden="false" customHeight="false" outlineLevel="0" collapsed="false">
      <c r="A2183" s="2" t="n">
        <v>2671</v>
      </c>
      <c r="B2183" s="2" t="n">
        <v>4</v>
      </c>
    </row>
    <row r="2184" customFormat="false" ht="13" hidden="false" customHeight="false" outlineLevel="0" collapsed="false">
      <c r="A2184" s="2" t="n">
        <v>7122</v>
      </c>
      <c r="B2184" s="2" t="n">
        <v>35</v>
      </c>
    </row>
    <row r="2185" customFormat="false" ht="13" hidden="false" customHeight="false" outlineLevel="0" collapsed="false">
      <c r="A2185" s="2" t="n">
        <v>615</v>
      </c>
      <c r="B2185" s="2" t="n">
        <v>118</v>
      </c>
    </row>
    <row r="2186" customFormat="false" ht="13" hidden="false" customHeight="false" outlineLevel="0" collapsed="false">
      <c r="A2186" s="2" t="n">
        <v>4002</v>
      </c>
      <c r="B2186" s="2" t="n">
        <v>27</v>
      </c>
    </row>
    <row r="2187" customFormat="false" ht="13" hidden="false" customHeight="false" outlineLevel="0" collapsed="false">
      <c r="A2187" s="2" t="n">
        <v>6433</v>
      </c>
      <c r="B2187" s="2" t="n">
        <v>49</v>
      </c>
    </row>
    <row r="2188" customFormat="false" ht="13" hidden="false" customHeight="false" outlineLevel="0" collapsed="false">
      <c r="A2188" s="2" t="n">
        <v>5484</v>
      </c>
      <c r="B2188" s="2" t="n">
        <v>110</v>
      </c>
    </row>
    <row r="2189" customFormat="false" ht="13" hidden="false" customHeight="false" outlineLevel="0" collapsed="false">
      <c r="A2189" s="2" t="n">
        <v>2002</v>
      </c>
      <c r="B2189" s="2" t="n">
        <v>112</v>
      </c>
    </row>
    <row r="2190" customFormat="false" ht="13" hidden="false" customHeight="false" outlineLevel="0" collapsed="false">
      <c r="A2190" s="2" t="n">
        <v>8859</v>
      </c>
      <c r="B2190" s="2" t="n">
        <v>12</v>
      </c>
    </row>
    <row r="2191" customFormat="false" ht="13" hidden="false" customHeight="false" outlineLevel="0" collapsed="false">
      <c r="A2191" s="2" t="n">
        <v>4880</v>
      </c>
      <c r="B2191" s="2" t="n">
        <v>100</v>
      </c>
    </row>
    <row r="2192" customFormat="false" ht="13" hidden="false" customHeight="false" outlineLevel="0" collapsed="false">
      <c r="A2192" s="2" t="n">
        <v>6316</v>
      </c>
      <c r="B2192" s="2" t="n">
        <v>75</v>
      </c>
    </row>
    <row r="2193" customFormat="false" ht="13" hidden="false" customHeight="false" outlineLevel="0" collapsed="false">
      <c r="A2193" s="2" t="n">
        <v>333</v>
      </c>
      <c r="B2193" s="2" t="n">
        <v>97</v>
      </c>
    </row>
    <row r="2194" customFormat="false" ht="13" hidden="false" customHeight="false" outlineLevel="0" collapsed="false">
      <c r="A2194" s="2" t="n">
        <v>9797</v>
      </c>
      <c r="B2194" s="2" t="n">
        <v>56</v>
      </c>
    </row>
    <row r="2195" customFormat="false" ht="13" hidden="false" customHeight="false" outlineLevel="0" collapsed="false">
      <c r="A2195" s="2" t="n">
        <v>5017</v>
      </c>
      <c r="B2195" s="2" t="n">
        <v>100</v>
      </c>
    </row>
    <row r="2196" customFormat="false" ht="13" hidden="false" customHeight="false" outlineLevel="0" collapsed="false">
      <c r="A2196" s="2" t="n">
        <v>4276</v>
      </c>
      <c r="B2196" s="2" t="n">
        <v>37</v>
      </c>
    </row>
    <row r="2197" customFormat="false" ht="13" hidden="false" customHeight="false" outlineLevel="0" collapsed="false">
      <c r="A2197" s="2" t="n">
        <v>116</v>
      </c>
      <c r="B2197" s="2" t="n">
        <v>12</v>
      </c>
    </row>
    <row r="2198" customFormat="false" ht="13" hidden="false" customHeight="false" outlineLevel="0" collapsed="false">
      <c r="A2198" s="2" t="n">
        <v>4650</v>
      </c>
      <c r="B2198" s="2" t="n">
        <v>81</v>
      </c>
    </row>
    <row r="2199" customFormat="false" ht="13" hidden="false" customHeight="false" outlineLevel="0" collapsed="false">
      <c r="A2199" s="2" t="n">
        <v>6165</v>
      </c>
      <c r="B2199" s="2" t="n">
        <v>54</v>
      </c>
    </row>
    <row r="2200" customFormat="false" ht="13" hidden="false" customHeight="false" outlineLevel="0" collapsed="false">
      <c r="A2200" s="2" t="n">
        <v>713</v>
      </c>
      <c r="B2200" s="2" t="n">
        <v>10</v>
      </c>
    </row>
    <row r="2201" customFormat="false" ht="13" hidden="false" customHeight="false" outlineLevel="0" collapsed="false">
      <c r="A2201" s="2" t="n">
        <v>6643</v>
      </c>
      <c r="B2201" s="2" t="n">
        <v>32</v>
      </c>
    </row>
    <row r="2202" customFormat="false" ht="13" hidden="false" customHeight="false" outlineLevel="0" collapsed="false">
      <c r="A2202" s="2" t="n">
        <v>58</v>
      </c>
      <c r="B2202" s="2" t="n">
        <v>119</v>
      </c>
    </row>
    <row r="2203" customFormat="false" ht="13" hidden="false" customHeight="false" outlineLevel="0" collapsed="false">
      <c r="A2203" s="2" t="n">
        <v>4981</v>
      </c>
      <c r="B2203" s="2" t="n">
        <v>52</v>
      </c>
    </row>
    <row r="2204" customFormat="false" ht="13" hidden="false" customHeight="false" outlineLevel="0" collapsed="false">
      <c r="A2204" s="2" t="n">
        <v>1254</v>
      </c>
      <c r="B2204" s="2" t="n">
        <v>123</v>
      </c>
    </row>
    <row r="2205" customFormat="false" ht="13" hidden="false" customHeight="false" outlineLevel="0" collapsed="false">
      <c r="A2205" s="2" t="n">
        <v>4727</v>
      </c>
      <c r="B2205" s="2" t="n">
        <v>121</v>
      </c>
    </row>
    <row r="2206" customFormat="false" ht="13" hidden="false" customHeight="false" outlineLevel="0" collapsed="false">
      <c r="A2206" s="2" t="n">
        <v>7290</v>
      </c>
      <c r="B2206" s="2" t="n">
        <v>118</v>
      </c>
    </row>
    <row r="2207" customFormat="false" ht="13" hidden="false" customHeight="false" outlineLevel="0" collapsed="false">
      <c r="A2207" s="2" t="n">
        <v>9757</v>
      </c>
      <c r="B2207" s="2" t="n">
        <v>98</v>
      </c>
    </row>
    <row r="2208" customFormat="false" ht="13" hidden="false" customHeight="false" outlineLevel="0" collapsed="false">
      <c r="A2208" s="2" t="n">
        <v>8411</v>
      </c>
      <c r="B2208" s="2" t="n">
        <v>31</v>
      </c>
    </row>
    <row r="2209" customFormat="false" ht="13" hidden="false" customHeight="false" outlineLevel="0" collapsed="false">
      <c r="A2209" s="2" t="n">
        <v>1940</v>
      </c>
      <c r="B2209" s="2" t="n">
        <v>29</v>
      </c>
    </row>
    <row r="2210" customFormat="false" ht="13" hidden="false" customHeight="false" outlineLevel="0" collapsed="false">
      <c r="A2210" s="2" t="n">
        <v>1265</v>
      </c>
      <c r="B2210" s="2" t="n">
        <v>95</v>
      </c>
    </row>
    <row r="2211" customFormat="false" ht="13" hidden="false" customHeight="false" outlineLevel="0" collapsed="false">
      <c r="A2211" s="2" t="n">
        <v>8955</v>
      </c>
      <c r="B2211" s="2" t="n">
        <v>122</v>
      </c>
    </row>
    <row r="2212" customFormat="false" ht="13" hidden="false" customHeight="false" outlineLevel="0" collapsed="false">
      <c r="A2212" s="2" t="n">
        <v>2852</v>
      </c>
      <c r="B2212" s="2" t="n">
        <v>75</v>
      </c>
    </row>
    <row r="2213" customFormat="false" ht="13" hidden="false" customHeight="false" outlineLevel="0" collapsed="false">
      <c r="A2213" s="2" t="n">
        <v>3879</v>
      </c>
      <c r="B2213" s="2" t="n">
        <v>23</v>
      </c>
    </row>
    <row r="2214" customFormat="false" ht="13" hidden="false" customHeight="false" outlineLevel="0" collapsed="false">
      <c r="A2214" s="2" t="n">
        <v>9520</v>
      </c>
      <c r="B2214" s="2" t="n">
        <v>96</v>
      </c>
    </row>
    <row r="2215" customFormat="false" ht="13" hidden="false" customHeight="false" outlineLevel="0" collapsed="false">
      <c r="A2215" s="2" t="n">
        <v>7612</v>
      </c>
      <c r="B2215" s="2" t="n">
        <v>2</v>
      </c>
    </row>
    <row r="2216" customFormat="false" ht="13" hidden="false" customHeight="false" outlineLevel="0" collapsed="false">
      <c r="A2216" s="2" t="n">
        <v>4469</v>
      </c>
      <c r="B2216" s="2" t="n">
        <v>11</v>
      </c>
    </row>
    <row r="2217" customFormat="false" ht="13" hidden="false" customHeight="false" outlineLevel="0" collapsed="false">
      <c r="A2217" s="2" t="n">
        <v>6036</v>
      </c>
      <c r="B2217" s="2" t="n">
        <v>17</v>
      </c>
    </row>
    <row r="2218" customFormat="false" ht="13" hidden="false" customHeight="false" outlineLevel="0" collapsed="false">
      <c r="A2218" s="2" t="n">
        <v>8498</v>
      </c>
      <c r="B2218" s="2" t="n">
        <v>24</v>
      </c>
    </row>
    <row r="2219" customFormat="false" ht="13" hidden="false" customHeight="false" outlineLevel="0" collapsed="false">
      <c r="A2219" s="2" t="n">
        <v>3536</v>
      </c>
      <c r="B2219" s="2" t="n">
        <v>26</v>
      </c>
    </row>
    <row r="2220" customFormat="false" ht="13" hidden="false" customHeight="false" outlineLevel="0" collapsed="false">
      <c r="A2220" s="2" t="n">
        <v>9511</v>
      </c>
      <c r="B2220" s="2" t="n">
        <v>64</v>
      </c>
    </row>
    <row r="2221" customFormat="false" ht="13" hidden="false" customHeight="false" outlineLevel="0" collapsed="false">
      <c r="A2221" s="2" t="n">
        <v>2412</v>
      </c>
      <c r="B2221" s="2" t="n">
        <v>124</v>
      </c>
    </row>
    <row r="2222" customFormat="false" ht="13" hidden="false" customHeight="false" outlineLevel="0" collapsed="false">
      <c r="A2222" s="2" t="n">
        <v>4587</v>
      </c>
      <c r="B2222" s="2" t="n">
        <v>24</v>
      </c>
    </row>
    <row r="2223" customFormat="false" ht="13" hidden="false" customHeight="false" outlineLevel="0" collapsed="false">
      <c r="A2223" s="2" t="n">
        <v>6438</v>
      </c>
      <c r="B2223" s="2" t="n">
        <v>119</v>
      </c>
    </row>
    <row r="2224" customFormat="false" ht="13" hidden="false" customHeight="false" outlineLevel="0" collapsed="false">
      <c r="A2224" s="2" t="n">
        <v>7577</v>
      </c>
      <c r="B2224" s="2" t="n">
        <v>107</v>
      </c>
    </row>
    <row r="2225" customFormat="false" ht="13" hidden="false" customHeight="false" outlineLevel="0" collapsed="false">
      <c r="A2225" s="2" t="n">
        <v>1029</v>
      </c>
      <c r="B2225" s="2" t="n">
        <v>70</v>
      </c>
    </row>
    <row r="2226" customFormat="false" ht="13" hidden="false" customHeight="false" outlineLevel="0" collapsed="false">
      <c r="A2226" s="2" t="n">
        <v>9475</v>
      </c>
      <c r="B2226" s="2" t="n">
        <v>30</v>
      </c>
    </row>
    <row r="2227" customFormat="false" ht="13" hidden="false" customHeight="false" outlineLevel="0" collapsed="false">
      <c r="A2227" s="2" t="n">
        <v>7578</v>
      </c>
      <c r="B2227" s="2" t="n">
        <v>9</v>
      </c>
    </row>
    <row r="2228" customFormat="false" ht="13" hidden="false" customHeight="false" outlineLevel="0" collapsed="false">
      <c r="A2228" s="2" t="n">
        <v>3070</v>
      </c>
      <c r="B2228" s="2" t="n">
        <v>125</v>
      </c>
    </row>
    <row r="2229" customFormat="false" ht="13" hidden="false" customHeight="false" outlineLevel="0" collapsed="false">
      <c r="A2229" s="2" t="n">
        <v>1564</v>
      </c>
      <c r="B2229" s="2" t="n">
        <v>78</v>
      </c>
    </row>
    <row r="2230" customFormat="false" ht="13" hidden="false" customHeight="false" outlineLevel="0" collapsed="false">
      <c r="A2230" s="2" t="n">
        <v>7981</v>
      </c>
      <c r="B2230" s="2" t="n">
        <v>126</v>
      </c>
    </row>
    <row r="2231" customFormat="false" ht="13" hidden="false" customHeight="false" outlineLevel="0" collapsed="false">
      <c r="A2231" s="2" t="n">
        <v>2301</v>
      </c>
      <c r="B2231" s="2" t="n">
        <v>11</v>
      </c>
    </row>
    <row r="2232" customFormat="false" ht="13" hidden="false" customHeight="false" outlineLevel="0" collapsed="false">
      <c r="A2232" s="2" t="n">
        <v>9440</v>
      </c>
      <c r="B2232" s="2" t="n">
        <v>39</v>
      </c>
    </row>
    <row r="2233" customFormat="false" ht="13" hidden="false" customHeight="false" outlineLevel="0" collapsed="false">
      <c r="A2233" s="2" t="n">
        <v>1513</v>
      </c>
      <c r="B2233" s="2" t="n">
        <v>65</v>
      </c>
    </row>
    <row r="2234" customFormat="false" ht="13" hidden="false" customHeight="false" outlineLevel="0" collapsed="false">
      <c r="A2234" s="2" t="n">
        <v>787</v>
      </c>
      <c r="B2234" s="2" t="n">
        <v>69</v>
      </c>
    </row>
    <row r="2235" customFormat="false" ht="13" hidden="false" customHeight="false" outlineLevel="0" collapsed="false">
      <c r="A2235" s="2" t="n">
        <v>9203</v>
      </c>
      <c r="B2235" s="2" t="n">
        <v>0</v>
      </c>
    </row>
    <row r="2236" customFormat="false" ht="13" hidden="false" customHeight="false" outlineLevel="0" collapsed="false">
      <c r="A2236" s="2" t="n">
        <v>1225</v>
      </c>
      <c r="B2236" s="2" t="n">
        <v>117</v>
      </c>
    </row>
    <row r="2237" customFormat="false" ht="13" hidden="false" customHeight="false" outlineLevel="0" collapsed="false">
      <c r="A2237" s="2" t="n">
        <v>2648</v>
      </c>
      <c r="B2237" s="2" t="n">
        <v>10</v>
      </c>
    </row>
    <row r="2238" customFormat="false" ht="13" hidden="false" customHeight="false" outlineLevel="0" collapsed="false">
      <c r="A2238" s="2" t="n">
        <v>6995</v>
      </c>
      <c r="B2238" s="2" t="n">
        <v>20</v>
      </c>
    </row>
    <row r="2239" customFormat="false" ht="13" hidden="false" customHeight="false" outlineLevel="0" collapsed="false">
      <c r="A2239" s="2" t="n">
        <v>1857</v>
      </c>
      <c r="B2239" s="2" t="n">
        <v>66</v>
      </c>
    </row>
    <row r="2240" customFormat="false" ht="13" hidden="false" customHeight="false" outlineLevel="0" collapsed="false">
      <c r="A2240" s="2" t="n">
        <v>9269</v>
      </c>
      <c r="B2240" s="2" t="n">
        <v>9</v>
      </c>
    </row>
    <row r="2241" customFormat="false" ht="13" hidden="false" customHeight="false" outlineLevel="0" collapsed="false">
      <c r="A2241" s="2" t="n">
        <v>8318</v>
      </c>
      <c r="B2241" s="2" t="n">
        <v>75</v>
      </c>
    </row>
    <row r="2242" customFormat="false" ht="13" hidden="false" customHeight="false" outlineLevel="0" collapsed="false">
      <c r="A2242" s="2" t="n">
        <v>6671</v>
      </c>
      <c r="B2242" s="2" t="n">
        <v>94</v>
      </c>
    </row>
    <row r="2243" customFormat="false" ht="13" hidden="false" customHeight="false" outlineLevel="0" collapsed="false">
      <c r="A2243" s="2" t="n">
        <v>5514</v>
      </c>
      <c r="B2243" s="2" t="n">
        <v>123</v>
      </c>
    </row>
    <row r="2244" customFormat="false" ht="13" hidden="false" customHeight="false" outlineLevel="0" collapsed="false">
      <c r="A2244" s="2" t="n">
        <v>6453</v>
      </c>
      <c r="B2244" s="2" t="n">
        <v>46</v>
      </c>
    </row>
    <row r="2245" customFormat="false" ht="13" hidden="false" customHeight="false" outlineLevel="0" collapsed="false">
      <c r="A2245" s="2" t="n">
        <v>813</v>
      </c>
      <c r="B2245" s="2" t="n">
        <v>83</v>
      </c>
    </row>
    <row r="2246" customFormat="false" ht="13" hidden="false" customHeight="false" outlineLevel="0" collapsed="false">
      <c r="A2246" s="2" t="n">
        <v>6428</v>
      </c>
      <c r="B2246" s="2" t="n">
        <v>64</v>
      </c>
    </row>
    <row r="2247" customFormat="false" ht="13" hidden="false" customHeight="false" outlineLevel="0" collapsed="false">
      <c r="A2247" s="2" t="n">
        <v>1108</v>
      </c>
      <c r="B2247" s="2" t="n">
        <v>76</v>
      </c>
    </row>
    <row r="2248" customFormat="false" ht="13" hidden="false" customHeight="false" outlineLevel="0" collapsed="false">
      <c r="A2248" s="2" t="n">
        <v>8094</v>
      </c>
      <c r="B2248" s="2" t="n">
        <v>63</v>
      </c>
    </row>
    <row r="2249" customFormat="false" ht="13" hidden="false" customHeight="false" outlineLevel="0" collapsed="false">
      <c r="A2249" s="2" t="n">
        <v>9976</v>
      </c>
      <c r="B2249" s="2" t="n">
        <v>108</v>
      </c>
    </row>
    <row r="2250" customFormat="false" ht="13" hidden="false" customHeight="false" outlineLevel="0" collapsed="false">
      <c r="A2250" s="2" t="n">
        <v>7567</v>
      </c>
      <c r="B2250" s="2" t="n">
        <v>116</v>
      </c>
    </row>
    <row r="2251" customFormat="false" ht="13" hidden="false" customHeight="false" outlineLevel="0" collapsed="false">
      <c r="A2251" s="2" t="n">
        <v>9830</v>
      </c>
      <c r="B2251" s="2" t="n">
        <v>25</v>
      </c>
    </row>
    <row r="2252" customFormat="false" ht="13" hidden="false" customHeight="false" outlineLevel="0" collapsed="false">
      <c r="A2252" s="2" t="n">
        <v>2638</v>
      </c>
      <c r="B2252" s="2" t="n">
        <v>88</v>
      </c>
    </row>
    <row r="2253" customFormat="false" ht="13" hidden="false" customHeight="false" outlineLevel="0" collapsed="false">
      <c r="A2253" s="2" t="n">
        <v>1592</v>
      </c>
      <c r="B2253" s="2" t="n">
        <v>121</v>
      </c>
    </row>
    <row r="2254" customFormat="false" ht="13" hidden="false" customHeight="false" outlineLevel="0" collapsed="false">
      <c r="A2254" s="2" t="n">
        <v>1610</v>
      </c>
      <c r="B2254" s="2" t="n">
        <v>5</v>
      </c>
    </row>
    <row r="2255" customFormat="false" ht="13" hidden="false" customHeight="false" outlineLevel="0" collapsed="false">
      <c r="A2255" s="2" t="n">
        <v>1006</v>
      </c>
      <c r="B2255" s="2" t="n">
        <v>86</v>
      </c>
    </row>
    <row r="2256" customFormat="false" ht="13" hidden="false" customHeight="false" outlineLevel="0" collapsed="false">
      <c r="A2256" s="2" t="n">
        <v>7896</v>
      </c>
      <c r="B2256" s="2" t="n">
        <v>40</v>
      </c>
    </row>
    <row r="2257" customFormat="false" ht="13" hidden="false" customHeight="false" outlineLevel="0" collapsed="false">
      <c r="A2257" s="2" t="n">
        <v>3467</v>
      </c>
      <c r="B2257" s="2" t="n">
        <v>6</v>
      </c>
    </row>
    <row r="2258" customFormat="false" ht="13" hidden="false" customHeight="false" outlineLevel="0" collapsed="false">
      <c r="A2258" s="2" t="n">
        <v>3269</v>
      </c>
      <c r="B2258" s="2" t="n">
        <v>58</v>
      </c>
    </row>
    <row r="2259" customFormat="false" ht="13" hidden="false" customHeight="false" outlineLevel="0" collapsed="false">
      <c r="A2259" s="2" t="n">
        <v>9307</v>
      </c>
      <c r="B2259" s="2" t="n">
        <v>112</v>
      </c>
    </row>
    <row r="2260" customFormat="false" ht="13" hidden="false" customHeight="false" outlineLevel="0" collapsed="false">
      <c r="A2260" s="2" t="n">
        <v>9821</v>
      </c>
      <c r="B2260" s="2" t="n">
        <v>17</v>
      </c>
    </row>
    <row r="2261" customFormat="false" ht="13" hidden="false" customHeight="false" outlineLevel="0" collapsed="false">
      <c r="A2261" s="2" t="n">
        <v>8151</v>
      </c>
      <c r="B2261" s="2" t="n">
        <v>29</v>
      </c>
    </row>
    <row r="2262" customFormat="false" ht="13" hidden="false" customHeight="false" outlineLevel="0" collapsed="false">
      <c r="A2262" s="2" t="n">
        <v>5418</v>
      </c>
      <c r="B2262" s="2" t="n">
        <v>57</v>
      </c>
    </row>
    <row r="2263" customFormat="false" ht="13" hidden="false" customHeight="false" outlineLevel="0" collapsed="false">
      <c r="A2263" s="2" t="n">
        <v>5668</v>
      </c>
      <c r="B2263" s="2" t="n">
        <v>50</v>
      </c>
    </row>
    <row r="2264" customFormat="false" ht="13" hidden="false" customHeight="false" outlineLevel="0" collapsed="false">
      <c r="A2264" s="2" t="n">
        <v>2033</v>
      </c>
      <c r="B2264" s="2" t="n">
        <v>130</v>
      </c>
    </row>
    <row r="2265" customFormat="false" ht="13" hidden="false" customHeight="false" outlineLevel="0" collapsed="false">
      <c r="A2265" s="2" t="n">
        <v>3853</v>
      </c>
      <c r="B2265" s="2" t="n">
        <v>105</v>
      </c>
    </row>
    <row r="2266" customFormat="false" ht="13" hidden="false" customHeight="false" outlineLevel="0" collapsed="false">
      <c r="A2266" s="2" t="n">
        <v>9683</v>
      </c>
      <c r="B2266" s="2" t="n">
        <v>76</v>
      </c>
    </row>
    <row r="2267" customFormat="false" ht="13" hidden="false" customHeight="false" outlineLevel="0" collapsed="false">
      <c r="A2267" s="2" t="n">
        <v>3310</v>
      </c>
      <c r="B2267" s="2" t="n">
        <v>115</v>
      </c>
    </row>
    <row r="2268" customFormat="false" ht="13" hidden="false" customHeight="false" outlineLevel="0" collapsed="false">
      <c r="A2268" s="2" t="n">
        <v>8458</v>
      </c>
      <c r="B2268" s="2" t="n">
        <v>17</v>
      </c>
    </row>
    <row r="2269" customFormat="false" ht="13" hidden="false" customHeight="false" outlineLevel="0" collapsed="false">
      <c r="A2269" s="2" t="n">
        <v>5064</v>
      </c>
      <c r="B2269" s="2" t="n">
        <v>71</v>
      </c>
    </row>
    <row r="2270" customFormat="false" ht="13" hidden="false" customHeight="false" outlineLevel="0" collapsed="false">
      <c r="A2270" s="2" t="n">
        <v>8002</v>
      </c>
      <c r="B2270" s="2" t="n">
        <v>34</v>
      </c>
    </row>
    <row r="2271" customFormat="false" ht="13" hidden="false" customHeight="false" outlineLevel="0" collapsed="false">
      <c r="A2271" s="2" t="n">
        <v>7011</v>
      </c>
      <c r="B2271" s="2" t="n">
        <v>86</v>
      </c>
    </row>
    <row r="2272" customFormat="false" ht="13" hidden="false" customHeight="false" outlineLevel="0" collapsed="false">
      <c r="A2272" s="2" t="n">
        <v>9427</v>
      </c>
      <c r="B2272" s="2" t="n">
        <v>10</v>
      </c>
    </row>
    <row r="2273" customFormat="false" ht="13" hidden="false" customHeight="false" outlineLevel="0" collapsed="false">
      <c r="A2273" s="2" t="n">
        <v>3067</v>
      </c>
      <c r="B2273" s="2" t="n">
        <v>19</v>
      </c>
    </row>
    <row r="2274" customFormat="false" ht="13" hidden="false" customHeight="false" outlineLevel="0" collapsed="false">
      <c r="A2274" s="2" t="n">
        <v>8422</v>
      </c>
      <c r="B2274" s="2" t="n">
        <v>21</v>
      </c>
    </row>
    <row r="2275" customFormat="false" ht="13" hidden="false" customHeight="false" outlineLevel="0" collapsed="false">
      <c r="A2275" s="2" t="n">
        <v>8948</v>
      </c>
      <c r="B2275" s="2" t="n">
        <v>65</v>
      </c>
    </row>
    <row r="2276" customFormat="false" ht="13" hidden="false" customHeight="false" outlineLevel="0" collapsed="false">
      <c r="A2276" s="2" t="n">
        <v>7651</v>
      </c>
      <c r="B2276" s="2" t="n">
        <v>107</v>
      </c>
    </row>
    <row r="2277" customFormat="false" ht="13" hidden="false" customHeight="false" outlineLevel="0" collapsed="false">
      <c r="A2277" s="2" t="n">
        <v>8821</v>
      </c>
      <c r="B2277" s="2" t="n">
        <v>107</v>
      </c>
    </row>
    <row r="2278" customFormat="false" ht="13" hidden="false" customHeight="false" outlineLevel="0" collapsed="false">
      <c r="A2278" s="2" t="n">
        <v>8299</v>
      </c>
      <c r="B2278" s="2" t="n">
        <v>35</v>
      </c>
    </row>
    <row r="2279" customFormat="false" ht="13" hidden="false" customHeight="false" outlineLevel="0" collapsed="false">
      <c r="A2279" s="2" t="n">
        <v>8783</v>
      </c>
      <c r="B2279" s="2" t="n">
        <v>1</v>
      </c>
    </row>
    <row r="2280" customFormat="false" ht="13" hidden="false" customHeight="false" outlineLevel="0" collapsed="false">
      <c r="A2280" s="2" t="n">
        <v>6004</v>
      </c>
      <c r="B2280" s="2" t="n">
        <v>62</v>
      </c>
    </row>
    <row r="2281" customFormat="false" ht="13" hidden="false" customHeight="false" outlineLevel="0" collapsed="false">
      <c r="A2281" s="2" t="n">
        <v>6470</v>
      </c>
      <c r="B2281" s="2" t="n">
        <v>109</v>
      </c>
    </row>
    <row r="2282" customFormat="false" ht="13" hidden="false" customHeight="false" outlineLevel="0" collapsed="false">
      <c r="A2282" s="2" t="n">
        <v>9859</v>
      </c>
      <c r="B2282" s="2" t="n">
        <v>85</v>
      </c>
    </row>
    <row r="2283" customFormat="false" ht="13" hidden="false" customHeight="false" outlineLevel="0" collapsed="false">
      <c r="A2283" s="2" t="n">
        <v>8216</v>
      </c>
      <c r="B2283" s="2" t="n">
        <v>36</v>
      </c>
    </row>
    <row r="2284" customFormat="false" ht="13" hidden="false" customHeight="false" outlineLevel="0" collapsed="false">
      <c r="A2284" s="2" t="n">
        <v>1619</v>
      </c>
      <c r="B2284" s="2" t="n">
        <v>24</v>
      </c>
    </row>
    <row r="2285" customFormat="false" ht="13" hidden="false" customHeight="false" outlineLevel="0" collapsed="false">
      <c r="A2285" s="2" t="n">
        <v>2148</v>
      </c>
      <c r="B2285" s="2" t="n">
        <v>42</v>
      </c>
    </row>
    <row r="2286" customFormat="false" ht="13" hidden="false" customHeight="false" outlineLevel="0" collapsed="false">
      <c r="A2286" s="2" t="n">
        <v>917</v>
      </c>
      <c r="B2286" s="2" t="n">
        <v>17</v>
      </c>
    </row>
    <row r="2287" customFormat="false" ht="13" hidden="false" customHeight="false" outlineLevel="0" collapsed="false">
      <c r="A2287" s="2" t="n">
        <v>508</v>
      </c>
      <c r="B2287" s="2" t="n">
        <v>77</v>
      </c>
    </row>
    <row r="2288" customFormat="false" ht="13" hidden="false" customHeight="false" outlineLevel="0" collapsed="false">
      <c r="A2288" s="2" t="n">
        <v>3484</v>
      </c>
      <c r="B2288" s="2" t="n">
        <v>88</v>
      </c>
    </row>
    <row r="2289" customFormat="false" ht="13" hidden="false" customHeight="false" outlineLevel="0" collapsed="false">
      <c r="A2289" s="2" t="n">
        <v>7305</v>
      </c>
      <c r="B2289" s="2" t="n">
        <v>1</v>
      </c>
    </row>
    <row r="2290" customFormat="false" ht="13" hidden="false" customHeight="false" outlineLevel="0" collapsed="false">
      <c r="A2290" s="2" t="n">
        <v>7021</v>
      </c>
      <c r="B2290" s="2" t="n">
        <v>7</v>
      </c>
    </row>
    <row r="2291" customFormat="false" ht="13" hidden="false" customHeight="false" outlineLevel="0" collapsed="false">
      <c r="A2291" s="2" t="n">
        <v>2213</v>
      </c>
      <c r="B2291" s="2" t="n">
        <v>69</v>
      </c>
    </row>
    <row r="2292" customFormat="false" ht="13" hidden="false" customHeight="false" outlineLevel="0" collapsed="false">
      <c r="A2292" s="2" t="n">
        <v>6151</v>
      </c>
      <c r="B2292" s="2" t="n">
        <v>100</v>
      </c>
    </row>
    <row r="2293" customFormat="false" ht="13" hidden="false" customHeight="false" outlineLevel="0" collapsed="false">
      <c r="A2293" s="2" t="n">
        <v>1525</v>
      </c>
      <c r="B2293" s="2" t="n">
        <v>76</v>
      </c>
    </row>
    <row r="2294" customFormat="false" ht="13" hidden="false" customHeight="false" outlineLevel="0" collapsed="false">
      <c r="A2294" s="2" t="n">
        <v>3276</v>
      </c>
      <c r="B2294" s="2" t="n">
        <v>31</v>
      </c>
    </row>
    <row r="2295" customFormat="false" ht="13" hidden="false" customHeight="false" outlineLevel="0" collapsed="false">
      <c r="A2295" s="2" t="n">
        <v>9220</v>
      </c>
      <c r="B2295" s="2" t="n">
        <v>91</v>
      </c>
    </row>
    <row r="2296" customFormat="false" ht="13" hidden="false" customHeight="false" outlineLevel="0" collapsed="false">
      <c r="A2296" s="2" t="n">
        <v>3842</v>
      </c>
      <c r="B2296" s="2" t="n">
        <v>93</v>
      </c>
    </row>
    <row r="2297" customFormat="false" ht="13" hidden="false" customHeight="false" outlineLevel="0" collapsed="false">
      <c r="A2297" s="2" t="n">
        <v>7805</v>
      </c>
      <c r="B2297" s="2" t="n">
        <v>67</v>
      </c>
    </row>
    <row r="2298" customFormat="false" ht="13" hidden="false" customHeight="false" outlineLevel="0" collapsed="false">
      <c r="A2298" s="2" t="n">
        <v>9685</v>
      </c>
      <c r="B2298" s="2" t="n">
        <v>95</v>
      </c>
    </row>
    <row r="2299" customFormat="false" ht="13" hidden="false" customHeight="false" outlineLevel="0" collapsed="false">
      <c r="A2299" s="2" t="n">
        <v>1831</v>
      </c>
      <c r="B2299" s="2" t="n">
        <v>65</v>
      </c>
    </row>
    <row r="2300" customFormat="false" ht="13" hidden="false" customHeight="false" outlineLevel="0" collapsed="false">
      <c r="A2300" s="2" t="n">
        <v>3036</v>
      </c>
      <c r="B2300" s="2" t="n">
        <v>125</v>
      </c>
    </row>
    <row r="2301" customFormat="false" ht="13" hidden="false" customHeight="false" outlineLevel="0" collapsed="false">
      <c r="A2301" s="2" t="n">
        <v>8812</v>
      </c>
      <c r="B2301" s="2" t="n">
        <v>103</v>
      </c>
    </row>
    <row r="2302" customFormat="false" ht="13" hidden="false" customHeight="false" outlineLevel="0" collapsed="false">
      <c r="A2302" s="2" t="n">
        <v>9328</v>
      </c>
      <c r="B2302" s="2" t="n">
        <v>96</v>
      </c>
    </row>
    <row r="2303" customFormat="false" ht="13" hidden="false" customHeight="false" outlineLevel="0" collapsed="false">
      <c r="A2303" s="2" t="n">
        <v>5898</v>
      </c>
      <c r="B2303" s="2" t="n">
        <v>101</v>
      </c>
    </row>
    <row r="2304" customFormat="false" ht="13" hidden="false" customHeight="false" outlineLevel="0" collapsed="false">
      <c r="A2304" s="2" t="n">
        <v>1430</v>
      </c>
      <c r="B2304" s="2" t="n">
        <v>106</v>
      </c>
    </row>
    <row r="2305" customFormat="false" ht="13" hidden="false" customHeight="false" outlineLevel="0" collapsed="false">
      <c r="A2305" s="2" t="n">
        <v>2015</v>
      </c>
      <c r="B2305" s="2" t="n">
        <v>59</v>
      </c>
    </row>
    <row r="2306" customFormat="false" ht="13" hidden="false" customHeight="false" outlineLevel="0" collapsed="false">
      <c r="A2306" s="2" t="n">
        <v>5224</v>
      </c>
      <c r="B2306" s="2" t="n">
        <v>107</v>
      </c>
    </row>
    <row r="2307" customFormat="false" ht="13" hidden="false" customHeight="false" outlineLevel="0" collapsed="false">
      <c r="A2307" s="2" t="n">
        <v>9819</v>
      </c>
      <c r="B2307" s="2" t="n">
        <v>114</v>
      </c>
    </row>
    <row r="2308" customFormat="false" ht="13" hidden="false" customHeight="false" outlineLevel="0" collapsed="false">
      <c r="A2308" s="2" t="n">
        <v>2090</v>
      </c>
      <c r="B2308" s="2" t="n">
        <v>117</v>
      </c>
    </row>
    <row r="2309" customFormat="false" ht="13" hidden="false" customHeight="false" outlineLevel="0" collapsed="false">
      <c r="A2309" s="2" t="n">
        <v>469</v>
      </c>
      <c r="B2309" s="2" t="n">
        <v>95</v>
      </c>
    </row>
    <row r="2310" customFormat="false" ht="13" hidden="false" customHeight="false" outlineLevel="0" collapsed="false">
      <c r="A2310" s="2" t="n">
        <v>3518</v>
      </c>
      <c r="B2310" s="2" t="n">
        <v>89</v>
      </c>
    </row>
    <row r="2311" customFormat="false" ht="13" hidden="false" customHeight="false" outlineLevel="0" collapsed="false">
      <c r="A2311" s="2" t="n">
        <v>5431</v>
      </c>
      <c r="B2311" s="2" t="n">
        <v>126</v>
      </c>
    </row>
    <row r="2312" customFormat="false" ht="13" hidden="false" customHeight="false" outlineLevel="0" collapsed="false">
      <c r="A2312" s="2" t="n">
        <v>947</v>
      </c>
      <c r="B2312" s="2" t="n">
        <v>55</v>
      </c>
    </row>
    <row r="2313" customFormat="false" ht="13" hidden="false" customHeight="false" outlineLevel="0" collapsed="false">
      <c r="A2313" s="2" t="n">
        <v>9123</v>
      </c>
      <c r="B2313" s="2" t="n">
        <v>13</v>
      </c>
    </row>
    <row r="2314" customFormat="false" ht="13" hidden="false" customHeight="false" outlineLevel="0" collapsed="false">
      <c r="A2314" s="2" t="n">
        <v>9352</v>
      </c>
      <c r="B2314" s="2" t="n">
        <v>19</v>
      </c>
    </row>
    <row r="2315" customFormat="false" ht="13" hidden="false" customHeight="false" outlineLevel="0" collapsed="false">
      <c r="A2315" s="2" t="n">
        <v>7889</v>
      </c>
      <c r="B2315" s="2" t="n">
        <v>44</v>
      </c>
    </row>
    <row r="2316" customFormat="false" ht="13" hidden="false" customHeight="false" outlineLevel="0" collapsed="false">
      <c r="A2316" s="2" t="n">
        <v>5327</v>
      </c>
      <c r="B2316" s="2" t="n">
        <v>19</v>
      </c>
    </row>
    <row r="2317" customFormat="false" ht="13" hidden="false" customHeight="false" outlineLevel="0" collapsed="false">
      <c r="A2317" s="2" t="n">
        <v>5953</v>
      </c>
      <c r="B2317" s="2" t="n">
        <v>39</v>
      </c>
    </row>
    <row r="2318" customFormat="false" ht="13" hidden="false" customHeight="false" outlineLevel="0" collapsed="false">
      <c r="A2318" s="2" t="n">
        <v>4300</v>
      </c>
      <c r="B2318" s="2" t="n">
        <v>9</v>
      </c>
    </row>
    <row r="2319" customFormat="false" ht="13" hidden="false" customHeight="false" outlineLevel="0" collapsed="false">
      <c r="A2319" s="2" t="n">
        <v>4467</v>
      </c>
      <c r="B2319" s="2" t="n">
        <v>87</v>
      </c>
    </row>
    <row r="2320" customFormat="false" ht="13" hidden="false" customHeight="false" outlineLevel="0" collapsed="false">
      <c r="A2320" s="2" t="n">
        <v>4130</v>
      </c>
      <c r="B2320" s="2" t="n">
        <v>32</v>
      </c>
    </row>
    <row r="2321" customFormat="false" ht="13" hidden="false" customHeight="false" outlineLevel="0" collapsed="false">
      <c r="A2321" s="2" t="n">
        <v>1178</v>
      </c>
      <c r="B2321" s="2" t="n">
        <v>43</v>
      </c>
    </row>
    <row r="2322" customFormat="false" ht="13" hidden="false" customHeight="false" outlineLevel="0" collapsed="false">
      <c r="A2322" s="2" t="n">
        <v>8736</v>
      </c>
      <c r="B2322" s="2" t="n">
        <v>73</v>
      </c>
    </row>
    <row r="2323" customFormat="false" ht="13" hidden="false" customHeight="false" outlineLevel="0" collapsed="false">
      <c r="A2323" s="2" t="n">
        <v>8520</v>
      </c>
      <c r="B2323" s="2" t="n">
        <v>110</v>
      </c>
    </row>
    <row r="2324" customFormat="false" ht="13" hidden="false" customHeight="false" outlineLevel="0" collapsed="false">
      <c r="A2324" s="2" t="n">
        <v>6413</v>
      </c>
      <c r="B2324" s="2" t="n">
        <v>31</v>
      </c>
    </row>
    <row r="2325" customFormat="false" ht="13" hidden="false" customHeight="false" outlineLevel="0" collapsed="false">
      <c r="A2325" s="2" t="n">
        <v>6407</v>
      </c>
      <c r="B2325" s="2" t="n">
        <v>106</v>
      </c>
    </row>
    <row r="2326" customFormat="false" ht="13" hidden="false" customHeight="false" outlineLevel="0" collapsed="false">
      <c r="A2326" s="2" t="n">
        <v>133</v>
      </c>
      <c r="B2326" s="2" t="n">
        <v>67</v>
      </c>
    </row>
    <row r="2327" customFormat="false" ht="13" hidden="false" customHeight="false" outlineLevel="0" collapsed="false">
      <c r="A2327" s="2" t="n">
        <v>9460</v>
      </c>
      <c r="B2327" s="2" t="n">
        <v>33</v>
      </c>
    </row>
    <row r="2328" customFormat="false" ht="13" hidden="false" customHeight="false" outlineLevel="0" collapsed="false">
      <c r="A2328" s="2" t="n">
        <v>5876</v>
      </c>
      <c r="B2328" s="2" t="n">
        <v>100</v>
      </c>
    </row>
    <row r="2329" customFormat="false" ht="13" hidden="false" customHeight="false" outlineLevel="0" collapsed="false">
      <c r="A2329" s="2" t="n">
        <v>6927</v>
      </c>
      <c r="B2329" s="2" t="n">
        <v>118</v>
      </c>
    </row>
    <row r="2330" customFormat="false" ht="13" hidden="false" customHeight="false" outlineLevel="0" collapsed="false">
      <c r="A2330" s="2" t="n">
        <v>3866</v>
      </c>
      <c r="B2330" s="2" t="n">
        <v>92</v>
      </c>
    </row>
    <row r="2331" customFormat="false" ht="13" hidden="false" customHeight="false" outlineLevel="0" collapsed="false">
      <c r="A2331" s="2" t="n">
        <v>3439</v>
      </c>
      <c r="B2331" s="2" t="n">
        <v>45</v>
      </c>
    </row>
    <row r="2332" customFormat="false" ht="13" hidden="false" customHeight="false" outlineLevel="0" collapsed="false">
      <c r="A2332" s="2" t="n">
        <v>1314</v>
      </c>
      <c r="B2332" s="2" t="n">
        <v>67</v>
      </c>
    </row>
    <row r="2333" customFormat="false" ht="13" hidden="false" customHeight="false" outlineLevel="0" collapsed="false">
      <c r="A2333" s="2" t="n">
        <v>8245</v>
      </c>
      <c r="B2333" s="2" t="n">
        <v>131</v>
      </c>
    </row>
    <row r="2334" customFormat="false" ht="13" hidden="false" customHeight="false" outlineLevel="0" collapsed="false">
      <c r="A2334" s="2" t="n">
        <v>5958</v>
      </c>
      <c r="B2334" s="2" t="n">
        <v>129</v>
      </c>
    </row>
    <row r="2335" customFormat="false" ht="13" hidden="false" customHeight="false" outlineLevel="0" collapsed="false">
      <c r="A2335" s="2" t="n">
        <v>5061</v>
      </c>
      <c r="B2335" s="2" t="n">
        <v>80</v>
      </c>
    </row>
    <row r="2336" customFormat="false" ht="13" hidden="false" customHeight="false" outlineLevel="0" collapsed="false">
      <c r="A2336" s="2" t="n">
        <v>4344</v>
      </c>
      <c r="B2336" s="2" t="n">
        <v>59</v>
      </c>
    </row>
    <row r="2337" customFormat="false" ht="13" hidden="false" customHeight="false" outlineLevel="0" collapsed="false">
      <c r="A2337" s="2" t="n">
        <v>6564</v>
      </c>
      <c r="B2337" s="2" t="n">
        <v>37</v>
      </c>
    </row>
    <row r="2338" customFormat="false" ht="13" hidden="false" customHeight="false" outlineLevel="0" collapsed="false">
      <c r="A2338" s="2" t="n">
        <v>4546</v>
      </c>
      <c r="B2338" s="2" t="n">
        <v>85</v>
      </c>
    </row>
    <row r="2339" customFormat="false" ht="13" hidden="false" customHeight="false" outlineLevel="0" collapsed="false">
      <c r="A2339" s="2" t="n">
        <v>1623</v>
      </c>
      <c r="B2339" s="2" t="n">
        <v>6</v>
      </c>
    </row>
    <row r="2340" customFormat="false" ht="13" hidden="false" customHeight="false" outlineLevel="0" collapsed="false">
      <c r="A2340" s="2" t="n">
        <v>1082</v>
      </c>
      <c r="B2340" s="2" t="n">
        <v>122</v>
      </c>
    </row>
    <row r="2341" customFormat="false" ht="13" hidden="false" customHeight="false" outlineLevel="0" collapsed="false">
      <c r="A2341" s="2" t="n">
        <v>7293</v>
      </c>
      <c r="B2341" s="2" t="n">
        <v>1</v>
      </c>
    </row>
    <row r="2342" customFormat="false" ht="13" hidden="false" customHeight="false" outlineLevel="0" collapsed="false">
      <c r="A2342" s="2" t="n">
        <v>7696</v>
      </c>
      <c r="B2342" s="2" t="n">
        <v>61</v>
      </c>
    </row>
    <row r="2344" customFormat="false" ht="13" hidden="false" customHeight="false" outlineLevel="0" collapsed="false">
      <c r="B2344" s="3" t="n">
        <f aca="false">SUM(B2:B2342)</f>
        <v>1508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0" topLeftCell="A1096" activePane="bottomLeft" state="frozen"/>
      <selection pane="topLeft" activeCell="A1" activeCellId="0" sqref="A1"/>
      <selection pane="bottomLeft" activeCell="D1113" activeCellId="0" sqref="D11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2" t="n">
        <v>756</v>
      </c>
      <c r="B2" s="2" t="n">
        <v>123</v>
      </c>
    </row>
    <row r="3" customFormat="false" ht="13" hidden="false" customHeight="false" outlineLevel="0" collapsed="false">
      <c r="A3" s="2" t="n">
        <v>4762</v>
      </c>
      <c r="B3" s="2" t="n">
        <v>30</v>
      </c>
    </row>
    <row r="4" customFormat="false" ht="13" hidden="false" customHeight="false" outlineLevel="0" collapsed="false">
      <c r="A4" s="2" t="n">
        <v>2189</v>
      </c>
      <c r="B4" s="2" t="n">
        <v>23</v>
      </c>
    </row>
    <row r="5" customFormat="false" ht="13" hidden="false" customHeight="false" outlineLevel="0" collapsed="false">
      <c r="A5" s="2" t="n">
        <v>5185</v>
      </c>
      <c r="B5" s="2" t="n">
        <v>8</v>
      </c>
    </row>
    <row r="6" customFormat="false" ht="13" hidden="false" customHeight="false" outlineLevel="0" collapsed="false">
      <c r="A6" s="2" t="n">
        <v>5679</v>
      </c>
      <c r="B6" s="2" t="n">
        <v>60</v>
      </c>
    </row>
    <row r="7" customFormat="false" ht="13" hidden="false" customHeight="false" outlineLevel="0" collapsed="false">
      <c r="A7" s="2" t="n">
        <v>7234</v>
      </c>
      <c r="B7" s="2" t="n">
        <v>12</v>
      </c>
    </row>
    <row r="8" customFormat="false" ht="13" hidden="false" customHeight="false" outlineLevel="0" collapsed="false">
      <c r="A8" s="2" t="n">
        <v>3091</v>
      </c>
      <c r="B8" s="2" t="n">
        <v>108</v>
      </c>
    </row>
    <row r="9" customFormat="false" ht="13" hidden="false" customHeight="false" outlineLevel="0" collapsed="false">
      <c r="A9" s="2" t="n">
        <v>4367</v>
      </c>
      <c r="B9" s="2" t="n">
        <v>119</v>
      </c>
    </row>
    <row r="10" customFormat="false" ht="13" hidden="false" customHeight="false" outlineLevel="0" collapsed="false">
      <c r="A10" s="2" t="n">
        <v>7908</v>
      </c>
      <c r="B10" s="2" t="n">
        <v>118</v>
      </c>
    </row>
    <row r="11" customFormat="false" ht="13" hidden="false" customHeight="false" outlineLevel="0" collapsed="false">
      <c r="A11" s="2" t="n">
        <v>9558</v>
      </c>
      <c r="B11" s="2" t="n">
        <v>42</v>
      </c>
    </row>
    <row r="12" customFormat="false" ht="13" hidden="false" customHeight="false" outlineLevel="0" collapsed="false">
      <c r="A12" s="2" t="n">
        <v>3334</v>
      </c>
      <c r="B12" s="2" t="n">
        <v>30</v>
      </c>
    </row>
    <row r="13" customFormat="false" ht="13" hidden="false" customHeight="false" outlineLevel="0" collapsed="false">
      <c r="A13" s="2" t="n">
        <v>9717</v>
      </c>
      <c r="B13" s="2" t="n">
        <v>99</v>
      </c>
    </row>
    <row r="14" customFormat="false" ht="13" hidden="false" customHeight="false" outlineLevel="0" collapsed="false">
      <c r="A14" s="2" t="n">
        <v>1556</v>
      </c>
      <c r="B14" s="2" t="n">
        <v>124</v>
      </c>
    </row>
    <row r="15" customFormat="false" ht="13" hidden="false" customHeight="false" outlineLevel="0" collapsed="false">
      <c r="A15" s="2" t="n">
        <v>6831</v>
      </c>
      <c r="B15" s="2" t="n">
        <v>113</v>
      </c>
    </row>
    <row r="16" customFormat="false" ht="13" hidden="false" customHeight="false" outlineLevel="0" collapsed="false">
      <c r="A16" s="2" t="n">
        <v>2238</v>
      </c>
      <c r="B16" s="2" t="n">
        <v>52</v>
      </c>
    </row>
    <row r="17" customFormat="false" ht="13" hidden="false" customHeight="false" outlineLevel="0" collapsed="false">
      <c r="A17" s="2" t="n">
        <v>3814</v>
      </c>
      <c r="B17" s="2" t="n">
        <v>108</v>
      </c>
    </row>
    <row r="18" customFormat="false" ht="13" hidden="false" customHeight="false" outlineLevel="0" collapsed="false">
      <c r="A18" s="2" t="n">
        <v>220</v>
      </c>
      <c r="B18" s="2" t="n">
        <v>0</v>
      </c>
    </row>
    <row r="19" customFormat="false" ht="13" hidden="false" customHeight="false" outlineLevel="0" collapsed="false">
      <c r="A19" s="2" t="n">
        <v>129</v>
      </c>
      <c r="B19" s="2" t="n">
        <v>34</v>
      </c>
    </row>
    <row r="20" customFormat="false" ht="13" hidden="false" customHeight="false" outlineLevel="0" collapsed="false">
      <c r="A20" s="2" t="n">
        <v>5543</v>
      </c>
      <c r="B20" s="2" t="n">
        <v>28</v>
      </c>
    </row>
    <row r="21" customFormat="false" ht="13" hidden="false" customHeight="false" outlineLevel="0" collapsed="false">
      <c r="A21" s="2" t="n">
        <v>2802</v>
      </c>
      <c r="B21" s="2" t="n">
        <v>52</v>
      </c>
    </row>
    <row r="22" customFormat="false" ht="13" hidden="false" customHeight="false" outlineLevel="0" collapsed="false">
      <c r="A22" s="2" t="n">
        <v>4692</v>
      </c>
      <c r="B22" s="2" t="n">
        <v>65</v>
      </c>
    </row>
    <row r="23" customFormat="false" ht="13" hidden="false" customHeight="false" outlineLevel="0" collapsed="false">
      <c r="A23" s="2" t="n">
        <v>9151</v>
      </c>
      <c r="B23" s="2" t="n">
        <v>4</v>
      </c>
    </row>
    <row r="24" customFormat="false" ht="13" hidden="false" customHeight="false" outlineLevel="0" collapsed="false">
      <c r="A24" s="2" t="n">
        <v>696</v>
      </c>
      <c r="B24" s="2" t="n">
        <v>15</v>
      </c>
    </row>
    <row r="25" customFormat="false" ht="13" hidden="false" customHeight="false" outlineLevel="0" collapsed="false">
      <c r="A25" s="2" t="n">
        <v>1679</v>
      </c>
      <c r="B25" s="2" t="n">
        <v>97</v>
      </c>
    </row>
    <row r="26" customFormat="false" ht="13" hidden="false" customHeight="false" outlineLevel="0" collapsed="false">
      <c r="A26" s="2" t="n">
        <v>3818</v>
      </c>
      <c r="B26" s="2" t="n">
        <v>24</v>
      </c>
    </row>
    <row r="27" customFormat="false" ht="13" hidden="false" customHeight="false" outlineLevel="0" collapsed="false">
      <c r="A27" s="2" t="n">
        <v>4319</v>
      </c>
      <c r="B27" s="2" t="n">
        <v>55</v>
      </c>
    </row>
    <row r="28" customFormat="false" ht="13" hidden="false" customHeight="false" outlineLevel="0" collapsed="false">
      <c r="A28" s="2" t="n">
        <v>8692</v>
      </c>
      <c r="B28" s="2" t="n">
        <v>36</v>
      </c>
    </row>
    <row r="29" customFormat="false" ht="13" hidden="false" customHeight="false" outlineLevel="0" collapsed="false">
      <c r="A29" s="2" t="n">
        <v>7398</v>
      </c>
      <c r="B29" s="2" t="n">
        <v>34</v>
      </c>
    </row>
    <row r="30" customFormat="false" ht="13" hidden="false" customHeight="false" outlineLevel="0" collapsed="false">
      <c r="A30" s="2" t="n">
        <v>6681</v>
      </c>
      <c r="B30" s="2" t="n">
        <v>116</v>
      </c>
    </row>
    <row r="31" customFormat="false" ht="13" hidden="false" customHeight="false" outlineLevel="0" collapsed="false">
      <c r="A31" s="2" t="n">
        <v>6253</v>
      </c>
      <c r="B31" s="2" t="n">
        <v>4</v>
      </c>
    </row>
    <row r="32" customFormat="false" ht="13" hidden="false" customHeight="false" outlineLevel="0" collapsed="false">
      <c r="A32" s="2" t="n">
        <v>7461</v>
      </c>
      <c r="B32" s="2" t="n">
        <v>48</v>
      </c>
    </row>
    <row r="33" customFormat="false" ht="13" hidden="false" customHeight="false" outlineLevel="0" collapsed="false">
      <c r="A33" s="2" t="n">
        <v>5674</v>
      </c>
      <c r="B33" s="2" t="n">
        <v>80</v>
      </c>
    </row>
    <row r="34" customFormat="false" ht="13" hidden="false" customHeight="false" outlineLevel="0" collapsed="false">
      <c r="A34" s="2" t="n">
        <v>7943</v>
      </c>
      <c r="B34" s="2" t="n">
        <v>74</v>
      </c>
    </row>
    <row r="35" customFormat="false" ht="13" hidden="false" customHeight="false" outlineLevel="0" collapsed="false">
      <c r="A35" s="2" t="n">
        <v>3427</v>
      </c>
      <c r="B35" s="2" t="n">
        <v>71</v>
      </c>
    </row>
    <row r="36" customFormat="false" ht="13" hidden="false" customHeight="false" outlineLevel="0" collapsed="false">
      <c r="A36" s="2" t="n">
        <v>2716</v>
      </c>
      <c r="B36" s="2" t="n">
        <v>62</v>
      </c>
    </row>
    <row r="37" customFormat="false" ht="13" hidden="false" customHeight="false" outlineLevel="0" collapsed="false">
      <c r="A37" s="2" t="n">
        <v>4369</v>
      </c>
      <c r="B37" s="2" t="n">
        <v>67</v>
      </c>
    </row>
    <row r="38" customFormat="false" ht="13" hidden="false" customHeight="false" outlineLevel="0" collapsed="false">
      <c r="A38" s="2" t="n">
        <v>3548</v>
      </c>
      <c r="B38" s="2" t="n">
        <v>58</v>
      </c>
    </row>
    <row r="39" customFormat="false" ht="13" hidden="false" customHeight="false" outlineLevel="0" collapsed="false">
      <c r="A39" s="2" t="n">
        <v>7831</v>
      </c>
      <c r="B39" s="2" t="n">
        <v>12</v>
      </c>
    </row>
    <row r="40" customFormat="false" ht="13" hidden="false" customHeight="false" outlineLevel="0" collapsed="false">
      <c r="A40" s="2" t="n">
        <v>6654</v>
      </c>
      <c r="B40" s="2" t="n">
        <v>108</v>
      </c>
    </row>
    <row r="41" customFormat="false" ht="13" hidden="false" customHeight="false" outlineLevel="0" collapsed="false">
      <c r="A41" s="2" t="n">
        <v>5474</v>
      </c>
      <c r="B41" s="2" t="n">
        <v>125</v>
      </c>
    </row>
    <row r="42" customFormat="false" ht="13" hidden="false" customHeight="false" outlineLevel="0" collapsed="false">
      <c r="A42" s="2" t="n">
        <v>1158</v>
      </c>
      <c r="B42" s="2" t="n">
        <v>114</v>
      </c>
    </row>
    <row r="43" customFormat="false" ht="13" hidden="false" customHeight="false" outlineLevel="0" collapsed="false">
      <c r="A43" s="2" t="n">
        <v>6809</v>
      </c>
      <c r="B43" s="2" t="n">
        <v>39</v>
      </c>
    </row>
    <row r="44" customFormat="false" ht="13" hidden="false" customHeight="false" outlineLevel="0" collapsed="false">
      <c r="A44" s="2" t="n">
        <v>8517</v>
      </c>
      <c r="B44" s="2" t="n">
        <v>44</v>
      </c>
    </row>
    <row r="45" customFormat="false" ht="13" hidden="false" customHeight="false" outlineLevel="0" collapsed="false">
      <c r="A45" s="2" t="n">
        <v>5008</v>
      </c>
      <c r="B45" s="2" t="n">
        <v>18</v>
      </c>
    </row>
    <row r="46" customFormat="false" ht="13" hidden="false" customHeight="false" outlineLevel="0" collapsed="false">
      <c r="A46" s="2" t="n">
        <v>9343</v>
      </c>
      <c r="B46" s="2" t="n">
        <v>119</v>
      </c>
    </row>
    <row r="47" customFormat="false" ht="13" hidden="false" customHeight="false" outlineLevel="0" collapsed="false">
      <c r="A47" s="2" t="n">
        <v>8917</v>
      </c>
      <c r="B47" s="2" t="n">
        <v>67</v>
      </c>
    </row>
    <row r="48" customFormat="false" ht="13" hidden="false" customHeight="false" outlineLevel="0" collapsed="false">
      <c r="A48" s="2" t="n">
        <v>6092</v>
      </c>
      <c r="B48" s="2" t="n">
        <v>64</v>
      </c>
    </row>
    <row r="49" customFormat="false" ht="13" hidden="false" customHeight="false" outlineLevel="0" collapsed="false">
      <c r="A49" s="2" t="n">
        <v>4945</v>
      </c>
      <c r="B49" s="2" t="n">
        <v>46</v>
      </c>
    </row>
    <row r="50" customFormat="false" ht="13" hidden="false" customHeight="false" outlineLevel="0" collapsed="false">
      <c r="A50" s="2" t="n">
        <v>4016</v>
      </c>
      <c r="B50" s="2" t="n">
        <v>123</v>
      </c>
    </row>
    <row r="51" customFormat="false" ht="13" hidden="false" customHeight="false" outlineLevel="0" collapsed="false">
      <c r="A51" s="2" t="n">
        <v>2294</v>
      </c>
      <c r="B51" s="2" t="n">
        <v>6</v>
      </c>
    </row>
    <row r="52" customFormat="false" ht="13" hidden="false" customHeight="false" outlineLevel="0" collapsed="false">
      <c r="A52" s="2" t="n">
        <v>2487</v>
      </c>
      <c r="B52" s="2" t="n">
        <v>130</v>
      </c>
    </row>
    <row r="53" customFormat="false" ht="13" hidden="false" customHeight="false" outlineLevel="0" collapsed="false">
      <c r="A53" s="2" t="n">
        <v>8769</v>
      </c>
      <c r="B53" s="2" t="n">
        <v>23</v>
      </c>
    </row>
    <row r="54" customFormat="false" ht="13" hidden="false" customHeight="false" outlineLevel="0" collapsed="false">
      <c r="A54" s="2" t="n">
        <v>4197</v>
      </c>
      <c r="B54" s="2" t="n">
        <v>84</v>
      </c>
    </row>
    <row r="55" customFormat="false" ht="13" hidden="false" customHeight="false" outlineLevel="0" collapsed="false">
      <c r="A55" s="2" t="n">
        <v>5488</v>
      </c>
      <c r="B55" s="2" t="n">
        <v>72</v>
      </c>
    </row>
    <row r="56" customFormat="false" ht="13" hidden="false" customHeight="false" outlineLevel="0" collapsed="false">
      <c r="A56" s="2" t="n">
        <v>4560</v>
      </c>
      <c r="B56" s="2" t="n">
        <v>70</v>
      </c>
    </row>
    <row r="57" customFormat="false" ht="13" hidden="false" customHeight="false" outlineLevel="0" collapsed="false">
      <c r="A57" s="2" t="n">
        <v>7938</v>
      </c>
      <c r="B57" s="2" t="n">
        <v>23</v>
      </c>
    </row>
    <row r="58" customFormat="false" ht="13" hidden="false" customHeight="false" outlineLevel="0" collapsed="false">
      <c r="A58" s="2" t="n">
        <v>5148</v>
      </c>
      <c r="B58" s="2" t="n">
        <v>98</v>
      </c>
    </row>
    <row r="59" customFormat="false" ht="13" hidden="false" customHeight="false" outlineLevel="0" collapsed="false">
      <c r="A59" s="2" t="n">
        <v>3306</v>
      </c>
      <c r="B59" s="2" t="n">
        <v>111</v>
      </c>
    </row>
    <row r="60" customFormat="false" ht="13" hidden="false" customHeight="false" outlineLevel="0" collapsed="false">
      <c r="A60" s="2" t="n">
        <v>7286</v>
      </c>
      <c r="B60" s="2" t="n">
        <v>123</v>
      </c>
    </row>
    <row r="61" customFormat="false" ht="13" hidden="false" customHeight="false" outlineLevel="0" collapsed="false">
      <c r="A61" s="2" t="n">
        <v>7912</v>
      </c>
      <c r="B61" s="2" t="n">
        <v>34</v>
      </c>
    </row>
    <row r="62" customFormat="false" ht="13" hidden="false" customHeight="false" outlineLevel="0" collapsed="false">
      <c r="A62" s="2" t="n">
        <v>5290</v>
      </c>
      <c r="B62" s="2" t="n">
        <v>118</v>
      </c>
    </row>
    <row r="63" customFormat="false" ht="13" hidden="false" customHeight="false" outlineLevel="0" collapsed="false">
      <c r="A63" s="2" t="n">
        <v>3642</v>
      </c>
      <c r="B63" s="2" t="n">
        <v>14</v>
      </c>
    </row>
    <row r="64" customFormat="false" ht="13" hidden="false" customHeight="false" outlineLevel="0" collapsed="false">
      <c r="A64" s="2" t="n">
        <v>6746</v>
      </c>
      <c r="B64" s="2" t="n">
        <v>56</v>
      </c>
    </row>
    <row r="65" customFormat="false" ht="13" hidden="false" customHeight="false" outlineLevel="0" collapsed="false">
      <c r="A65" s="2" t="n">
        <v>6378</v>
      </c>
      <c r="B65" s="2" t="n">
        <v>128</v>
      </c>
    </row>
    <row r="66" customFormat="false" ht="13" hidden="false" customHeight="false" outlineLevel="0" collapsed="false">
      <c r="A66" s="2" t="n">
        <v>1</v>
      </c>
      <c r="B66" s="2" t="n">
        <v>82</v>
      </c>
    </row>
    <row r="67" customFormat="false" ht="13" hidden="false" customHeight="false" outlineLevel="0" collapsed="false">
      <c r="A67" s="2" t="n">
        <v>941</v>
      </c>
      <c r="B67" s="2" t="n">
        <v>112</v>
      </c>
    </row>
    <row r="68" customFormat="false" ht="13" hidden="false" customHeight="false" outlineLevel="0" collapsed="false">
      <c r="A68" s="2" t="n">
        <v>9933</v>
      </c>
      <c r="B68" s="2" t="n">
        <v>113</v>
      </c>
    </row>
    <row r="69" customFormat="false" ht="13" hidden="false" customHeight="false" outlineLevel="0" collapsed="false">
      <c r="A69" s="2" t="n">
        <v>1106</v>
      </c>
      <c r="B69" s="2" t="n">
        <v>28</v>
      </c>
    </row>
    <row r="70" customFormat="false" ht="13" hidden="false" customHeight="false" outlineLevel="0" collapsed="false">
      <c r="A70" s="2" t="n">
        <v>3638</v>
      </c>
      <c r="B70" s="2" t="n">
        <v>118</v>
      </c>
    </row>
    <row r="71" customFormat="false" ht="13" hidden="false" customHeight="false" outlineLevel="0" collapsed="false">
      <c r="A71" s="2" t="n">
        <v>4544</v>
      </c>
      <c r="B71" s="2" t="n">
        <v>14</v>
      </c>
    </row>
    <row r="72" customFormat="false" ht="13" hidden="false" customHeight="false" outlineLevel="0" collapsed="false">
      <c r="A72" s="2" t="n">
        <v>3543</v>
      </c>
      <c r="B72" s="2" t="n">
        <v>45</v>
      </c>
    </row>
    <row r="73" customFormat="false" ht="13" hidden="false" customHeight="false" outlineLevel="0" collapsed="false">
      <c r="A73" s="2" t="n">
        <v>6799</v>
      </c>
      <c r="B73" s="2" t="n">
        <v>114</v>
      </c>
    </row>
    <row r="74" customFormat="false" ht="13" hidden="false" customHeight="false" outlineLevel="0" collapsed="false">
      <c r="A74" s="2" t="n">
        <v>338</v>
      </c>
      <c r="B74" s="2" t="n">
        <v>8</v>
      </c>
    </row>
    <row r="75" customFormat="false" ht="13" hidden="false" customHeight="false" outlineLevel="0" collapsed="false">
      <c r="A75" s="2" t="n">
        <v>10</v>
      </c>
      <c r="B75" s="2" t="n">
        <v>65</v>
      </c>
    </row>
    <row r="76" customFormat="false" ht="13" hidden="false" customHeight="false" outlineLevel="0" collapsed="false">
      <c r="A76" s="2" t="n">
        <v>2919</v>
      </c>
      <c r="B76" s="2" t="n">
        <v>100</v>
      </c>
    </row>
    <row r="77" customFormat="false" ht="13" hidden="false" customHeight="false" outlineLevel="0" collapsed="false">
      <c r="A77" s="2" t="n">
        <v>4712</v>
      </c>
      <c r="B77" s="2" t="n">
        <v>123</v>
      </c>
    </row>
    <row r="78" customFormat="false" ht="13" hidden="false" customHeight="false" outlineLevel="0" collapsed="false">
      <c r="A78" s="2" t="n">
        <v>7599</v>
      </c>
      <c r="B78" s="2" t="n">
        <v>130</v>
      </c>
    </row>
    <row r="79" customFormat="false" ht="13" hidden="false" customHeight="false" outlineLevel="0" collapsed="false">
      <c r="A79" s="2" t="n">
        <v>5057</v>
      </c>
      <c r="B79" s="2" t="n">
        <v>21</v>
      </c>
    </row>
    <row r="80" customFormat="false" ht="13" hidden="false" customHeight="false" outlineLevel="0" collapsed="false">
      <c r="A80" s="2" t="n">
        <v>6907</v>
      </c>
      <c r="B80" s="2" t="n">
        <v>21</v>
      </c>
    </row>
    <row r="81" customFormat="false" ht="13" hidden="false" customHeight="false" outlineLevel="0" collapsed="false">
      <c r="A81" s="2" t="n">
        <v>7867</v>
      </c>
      <c r="B81" s="2" t="n">
        <v>2</v>
      </c>
    </row>
    <row r="82" customFormat="false" ht="13" hidden="false" customHeight="false" outlineLevel="0" collapsed="false">
      <c r="A82" s="2" t="n">
        <v>1848</v>
      </c>
      <c r="B82" s="2" t="n">
        <v>116</v>
      </c>
    </row>
    <row r="83" customFormat="false" ht="13" hidden="false" customHeight="false" outlineLevel="0" collapsed="false">
      <c r="A83" s="2" t="n">
        <v>7520</v>
      </c>
      <c r="B83" s="2" t="n">
        <v>97</v>
      </c>
    </row>
    <row r="84" customFormat="false" ht="13" hidden="false" customHeight="false" outlineLevel="0" collapsed="false">
      <c r="A84" s="2" t="n">
        <v>3108</v>
      </c>
      <c r="B84" s="2" t="n">
        <v>83</v>
      </c>
    </row>
    <row r="85" customFormat="false" ht="13" hidden="false" customHeight="false" outlineLevel="0" collapsed="false">
      <c r="A85" s="2" t="n">
        <v>3960</v>
      </c>
      <c r="B85" s="2" t="n">
        <v>99</v>
      </c>
    </row>
    <row r="86" customFormat="false" ht="13" hidden="false" customHeight="false" outlineLevel="0" collapsed="false">
      <c r="A86" s="2" t="n">
        <v>995</v>
      </c>
      <c r="B86" s="2" t="n">
        <v>40</v>
      </c>
    </row>
    <row r="87" customFormat="false" ht="13" hidden="false" customHeight="false" outlineLevel="0" collapsed="false">
      <c r="A87" s="2" t="n">
        <v>6769</v>
      </c>
      <c r="B87" s="2" t="n">
        <v>60</v>
      </c>
    </row>
    <row r="88" customFormat="false" ht="13" hidden="false" customHeight="false" outlineLevel="0" collapsed="false">
      <c r="A88" s="2" t="n">
        <v>1900</v>
      </c>
      <c r="B88" s="2" t="n">
        <v>55</v>
      </c>
    </row>
    <row r="89" customFormat="false" ht="13" hidden="false" customHeight="false" outlineLevel="0" collapsed="false">
      <c r="A89" s="2" t="n">
        <v>8705</v>
      </c>
      <c r="B89" s="2" t="n">
        <v>102</v>
      </c>
    </row>
    <row r="90" customFormat="false" ht="13" hidden="false" customHeight="false" outlineLevel="0" collapsed="false">
      <c r="A90" s="2" t="n">
        <v>1232</v>
      </c>
      <c r="B90" s="2" t="n">
        <v>4</v>
      </c>
    </row>
    <row r="91" customFormat="false" ht="13" hidden="false" customHeight="false" outlineLevel="0" collapsed="false">
      <c r="A91" s="2" t="n">
        <v>9164</v>
      </c>
      <c r="B91" s="2" t="n">
        <v>128</v>
      </c>
    </row>
    <row r="92" customFormat="false" ht="13" hidden="false" customHeight="false" outlineLevel="0" collapsed="false">
      <c r="A92" s="2" t="n">
        <v>3544</v>
      </c>
      <c r="B92" s="2" t="n">
        <v>22</v>
      </c>
    </row>
    <row r="93" customFormat="false" ht="13" hidden="false" customHeight="false" outlineLevel="0" collapsed="false">
      <c r="A93" s="2" t="n">
        <v>1157</v>
      </c>
      <c r="B93" s="2" t="n">
        <v>101</v>
      </c>
    </row>
    <row r="94" customFormat="false" ht="13" hidden="false" customHeight="false" outlineLevel="0" collapsed="false">
      <c r="A94" s="2" t="n">
        <v>5987</v>
      </c>
      <c r="B94" s="2" t="n">
        <v>44</v>
      </c>
    </row>
    <row r="95" customFormat="false" ht="13" hidden="false" customHeight="false" outlineLevel="0" collapsed="false">
      <c r="A95" s="2" t="n">
        <v>3165</v>
      </c>
      <c r="B95" s="2" t="n">
        <v>101</v>
      </c>
    </row>
    <row r="96" customFormat="false" ht="13" hidden="false" customHeight="false" outlineLevel="0" collapsed="false">
      <c r="A96" s="2" t="n">
        <v>9423</v>
      </c>
      <c r="B96" s="2" t="n">
        <v>104</v>
      </c>
    </row>
    <row r="97" customFormat="false" ht="13" hidden="false" customHeight="false" outlineLevel="0" collapsed="false">
      <c r="A97" s="2" t="n">
        <v>711</v>
      </c>
      <c r="B97" s="2" t="n">
        <v>95</v>
      </c>
    </row>
    <row r="98" customFormat="false" ht="13" hidden="false" customHeight="false" outlineLevel="0" collapsed="false">
      <c r="A98" s="2" t="n">
        <v>8203</v>
      </c>
      <c r="B98" s="2" t="n">
        <v>77</v>
      </c>
    </row>
    <row r="99" customFormat="false" ht="13" hidden="false" customHeight="false" outlineLevel="0" collapsed="false">
      <c r="A99" s="2" t="n">
        <v>9305</v>
      </c>
      <c r="B99" s="2" t="n">
        <v>12</v>
      </c>
    </row>
    <row r="100" customFormat="false" ht="13" hidden="false" customHeight="false" outlineLevel="0" collapsed="false">
      <c r="A100" s="2" t="n">
        <v>7267</v>
      </c>
      <c r="B100" s="2" t="n">
        <v>27</v>
      </c>
    </row>
    <row r="101" customFormat="false" ht="13" hidden="false" customHeight="false" outlineLevel="0" collapsed="false">
      <c r="A101" s="2" t="n">
        <v>3840</v>
      </c>
      <c r="B101" s="2" t="n">
        <v>23</v>
      </c>
    </row>
    <row r="102" customFormat="false" ht="13" hidden="false" customHeight="false" outlineLevel="0" collapsed="false">
      <c r="A102" s="2" t="n">
        <v>3585</v>
      </c>
      <c r="B102" s="2" t="n">
        <v>21</v>
      </c>
    </row>
    <row r="103" customFormat="false" ht="13" hidden="false" customHeight="false" outlineLevel="0" collapsed="false">
      <c r="A103" s="2" t="n">
        <v>9300</v>
      </c>
      <c r="B103" s="2" t="n">
        <v>100</v>
      </c>
    </row>
    <row r="104" customFormat="false" ht="13" hidden="false" customHeight="false" outlineLevel="0" collapsed="false">
      <c r="A104" s="2" t="n">
        <v>6453</v>
      </c>
      <c r="B104" s="2" t="n">
        <v>86</v>
      </c>
    </row>
    <row r="105" customFormat="false" ht="13" hidden="false" customHeight="false" outlineLevel="0" collapsed="false">
      <c r="A105" s="2" t="n">
        <v>261</v>
      </c>
      <c r="B105" s="2" t="n">
        <v>66</v>
      </c>
    </row>
    <row r="106" customFormat="false" ht="13" hidden="false" customHeight="false" outlineLevel="0" collapsed="false">
      <c r="A106" s="2" t="n">
        <v>9024</v>
      </c>
      <c r="B106" s="2" t="n">
        <v>95</v>
      </c>
    </row>
    <row r="107" customFormat="false" ht="13" hidden="false" customHeight="false" outlineLevel="0" collapsed="false">
      <c r="A107" s="2" t="n">
        <v>1326</v>
      </c>
      <c r="B107" s="2" t="n">
        <v>49</v>
      </c>
    </row>
    <row r="108" customFormat="false" ht="13" hidden="false" customHeight="false" outlineLevel="0" collapsed="false">
      <c r="A108" s="2" t="n">
        <v>26</v>
      </c>
      <c r="B108" s="2" t="n">
        <v>102</v>
      </c>
    </row>
    <row r="109" customFormat="false" ht="13" hidden="false" customHeight="false" outlineLevel="0" collapsed="false">
      <c r="A109" s="2" t="n">
        <v>9622</v>
      </c>
      <c r="B109" s="2" t="n">
        <v>61</v>
      </c>
    </row>
    <row r="110" customFormat="false" ht="13" hidden="false" customHeight="false" outlineLevel="0" collapsed="false">
      <c r="A110" s="2" t="n">
        <v>4097</v>
      </c>
      <c r="B110" s="2" t="n">
        <v>46</v>
      </c>
    </row>
    <row r="111" customFormat="false" ht="13" hidden="false" customHeight="false" outlineLevel="0" collapsed="false">
      <c r="A111" s="2" t="n">
        <v>5200</v>
      </c>
      <c r="B111" s="2" t="n">
        <v>53</v>
      </c>
    </row>
    <row r="112" customFormat="false" ht="13" hidden="false" customHeight="false" outlineLevel="0" collapsed="false">
      <c r="A112" s="2" t="n">
        <v>8247</v>
      </c>
      <c r="B112" s="2" t="n">
        <v>86</v>
      </c>
    </row>
    <row r="113" customFormat="false" ht="13" hidden="false" customHeight="false" outlineLevel="0" collapsed="false">
      <c r="A113" s="2" t="n">
        <v>6577</v>
      </c>
      <c r="B113" s="2" t="n">
        <v>116</v>
      </c>
    </row>
    <row r="114" customFormat="false" ht="13" hidden="false" customHeight="false" outlineLevel="0" collapsed="false">
      <c r="A114" s="2" t="n">
        <v>9940</v>
      </c>
      <c r="B114" s="2" t="n">
        <v>95</v>
      </c>
    </row>
    <row r="115" customFormat="false" ht="13" hidden="false" customHeight="false" outlineLevel="0" collapsed="false">
      <c r="A115" s="2" t="n">
        <v>1592</v>
      </c>
      <c r="B115" s="2" t="n">
        <v>102</v>
      </c>
    </row>
    <row r="116" customFormat="false" ht="13" hidden="false" customHeight="false" outlineLevel="0" collapsed="false">
      <c r="A116" s="2" t="n">
        <v>17</v>
      </c>
      <c r="B116" s="2" t="n">
        <v>120</v>
      </c>
    </row>
    <row r="117" customFormat="false" ht="13" hidden="false" customHeight="false" outlineLevel="0" collapsed="false">
      <c r="A117" s="2" t="n">
        <v>6057</v>
      </c>
      <c r="B117" s="2" t="n">
        <v>89</v>
      </c>
    </row>
    <row r="118" customFormat="false" ht="13" hidden="false" customHeight="false" outlineLevel="0" collapsed="false">
      <c r="A118" s="2" t="n">
        <v>6520</v>
      </c>
      <c r="B118" s="2" t="n">
        <v>44</v>
      </c>
    </row>
    <row r="119" customFormat="false" ht="13" hidden="false" customHeight="false" outlineLevel="0" collapsed="false">
      <c r="A119" s="2" t="n">
        <v>599</v>
      </c>
      <c r="B119" s="2" t="n">
        <v>104</v>
      </c>
    </row>
    <row r="120" customFormat="false" ht="13" hidden="false" customHeight="false" outlineLevel="0" collapsed="false">
      <c r="A120" s="2" t="n">
        <v>6066</v>
      </c>
      <c r="B120" s="2" t="n">
        <v>107</v>
      </c>
    </row>
    <row r="121" customFormat="false" ht="13" hidden="false" customHeight="false" outlineLevel="0" collapsed="false">
      <c r="A121" s="2" t="n">
        <v>5388</v>
      </c>
      <c r="B121" s="2" t="n">
        <v>66</v>
      </c>
    </row>
    <row r="122" customFormat="false" ht="13" hidden="false" customHeight="false" outlineLevel="0" collapsed="false">
      <c r="A122" s="2" t="n">
        <v>7489</v>
      </c>
      <c r="B122" s="2" t="n">
        <v>40</v>
      </c>
    </row>
    <row r="123" customFormat="false" ht="13" hidden="false" customHeight="false" outlineLevel="0" collapsed="false">
      <c r="A123" s="2" t="n">
        <v>7472</v>
      </c>
      <c r="B123" s="2" t="n">
        <v>25</v>
      </c>
    </row>
    <row r="124" customFormat="false" ht="13" hidden="false" customHeight="false" outlineLevel="0" collapsed="false">
      <c r="A124" s="2" t="n">
        <v>8306</v>
      </c>
      <c r="B124" s="2" t="n">
        <v>23</v>
      </c>
    </row>
    <row r="125" customFormat="false" ht="13" hidden="false" customHeight="false" outlineLevel="0" collapsed="false">
      <c r="A125" s="2" t="n">
        <v>5823</v>
      </c>
      <c r="B125" s="2" t="n">
        <v>25</v>
      </c>
    </row>
    <row r="126" customFormat="false" ht="13" hidden="false" customHeight="false" outlineLevel="0" collapsed="false">
      <c r="A126" s="2" t="n">
        <v>7984</v>
      </c>
      <c r="B126" s="2" t="n">
        <v>117</v>
      </c>
    </row>
    <row r="127" customFormat="false" ht="13" hidden="false" customHeight="false" outlineLevel="0" collapsed="false">
      <c r="A127" s="2" t="n">
        <v>3872</v>
      </c>
      <c r="B127" s="2" t="n">
        <v>17</v>
      </c>
    </row>
    <row r="128" customFormat="false" ht="13" hidden="false" customHeight="false" outlineLevel="0" collapsed="false">
      <c r="A128" s="2" t="n">
        <v>1962</v>
      </c>
      <c r="B128" s="2" t="n">
        <v>51</v>
      </c>
    </row>
    <row r="129" customFormat="false" ht="13" hidden="false" customHeight="false" outlineLevel="0" collapsed="false">
      <c r="A129" s="2" t="n">
        <v>3976</v>
      </c>
      <c r="B129" s="2" t="n">
        <v>88</v>
      </c>
    </row>
    <row r="130" customFormat="false" ht="13" hidden="false" customHeight="false" outlineLevel="0" collapsed="false">
      <c r="A130" s="2" t="n">
        <v>6195</v>
      </c>
      <c r="B130" s="2" t="n">
        <v>113</v>
      </c>
    </row>
    <row r="131" customFormat="false" ht="13" hidden="false" customHeight="false" outlineLevel="0" collapsed="false">
      <c r="A131" s="2" t="n">
        <v>7745</v>
      </c>
      <c r="B131" s="2" t="n">
        <v>24</v>
      </c>
    </row>
    <row r="132" customFormat="false" ht="13" hidden="false" customHeight="false" outlineLevel="0" collapsed="false">
      <c r="A132" s="2" t="n">
        <v>8605</v>
      </c>
      <c r="B132" s="2" t="n">
        <v>102</v>
      </c>
    </row>
    <row r="133" customFormat="false" ht="13" hidden="false" customHeight="false" outlineLevel="0" collapsed="false">
      <c r="A133" s="2" t="n">
        <v>9587</v>
      </c>
      <c r="B133" s="2" t="n">
        <v>89</v>
      </c>
    </row>
    <row r="134" customFormat="false" ht="13" hidden="false" customHeight="false" outlineLevel="0" collapsed="false">
      <c r="A134" s="2" t="n">
        <v>3186</v>
      </c>
      <c r="B134" s="2" t="n">
        <v>81</v>
      </c>
    </row>
    <row r="135" customFormat="false" ht="13" hidden="false" customHeight="false" outlineLevel="0" collapsed="false">
      <c r="A135" s="2" t="n">
        <v>651</v>
      </c>
      <c r="B135" s="2" t="n">
        <v>54</v>
      </c>
    </row>
    <row r="136" customFormat="false" ht="13" hidden="false" customHeight="false" outlineLevel="0" collapsed="false">
      <c r="A136" s="2" t="n">
        <v>2241</v>
      </c>
      <c r="B136" s="2" t="n">
        <v>63</v>
      </c>
    </row>
    <row r="137" customFormat="false" ht="13" hidden="false" customHeight="false" outlineLevel="0" collapsed="false">
      <c r="A137" s="2" t="n">
        <v>2834</v>
      </c>
      <c r="B137" s="2" t="n">
        <v>28</v>
      </c>
    </row>
    <row r="138" customFormat="false" ht="13" hidden="false" customHeight="false" outlineLevel="0" collapsed="false">
      <c r="A138" s="2" t="n">
        <v>4669</v>
      </c>
      <c r="B138" s="2" t="n">
        <v>19</v>
      </c>
    </row>
    <row r="139" customFormat="false" ht="13" hidden="false" customHeight="false" outlineLevel="0" collapsed="false">
      <c r="A139" s="2" t="n">
        <v>2977</v>
      </c>
      <c r="B139" s="2" t="n">
        <v>95</v>
      </c>
    </row>
    <row r="140" customFormat="false" ht="13" hidden="false" customHeight="false" outlineLevel="0" collapsed="false">
      <c r="A140" s="2" t="n">
        <v>703</v>
      </c>
      <c r="B140" s="2" t="n">
        <v>65</v>
      </c>
    </row>
    <row r="141" customFormat="false" ht="13" hidden="false" customHeight="false" outlineLevel="0" collapsed="false">
      <c r="A141" s="2" t="n">
        <v>8571</v>
      </c>
      <c r="B141" s="2" t="n">
        <v>36</v>
      </c>
    </row>
    <row r="142" customFormat="false" ht="13" hidden="false" customHeight="false" outlineLevel="0" collapsed="false">
      <c r="A142" s="2" t="n">
        <v>7985</v>
      </c>
      <c r="B142" s="2" t="n">
        <v>23</v>
      </c>
    </row>
    <row r="143" customFormat="false" ht="13" hidden="false" customHeight="false" outlineLevel="0" collapsed="false">
      <c r="A143" s="2" t="n">
        <v>3776</v>
      </c>
      <c r="B143" s="2" t="n">
        <v>18</v>
      </c>
    </row>
    <row r="144" customFormat="false" ht="13" hidden="false" customHeight="false" outlineLevel="0" collapsed="false">
      <c r="A144" s="2" t="n">
        <v>3143</v>
      </c>
      <c r="B144" s="2" t="n">
        <v>28</v>
      </c>
    </row>
    <row r="145" customFormat="false" ht="13" hidden="false" customHeight="false" outlineLevel="0" collapsed="false">
      <c r="A145" s="2" t="n">
        <v>7948</v>
      </c>
      <c r="B145" s="2" t="n">
        <v>63</v>
      </c>
    </row>
    <row r="146" customFormat="false" ht="13" hidden="false" customHeight="false" outlineLevel="0" collapsed="false">
      <c r="A146" s="2" t="n">
        <v>9480</v>
      </c>
      <c r="B146" s="2" t="n">
        <v>79</v>
      </c>
    </row>
    <row r="147" customFormat="false" ht="13" hidden="false" customHeight="false" outlineLevel="0" collapsed="false">
      <c r="A147" s="2" t="n">
        <v>8329</v>
      </c>
      <c r="B147" s="2" t="n">
        <v>27</v>
      </c>
    </row>
    <row r="148" customFormat="false" ht="13" hidden="false" customHeight="false" outlineLevel="0" collapsed="false">
      <c r="A148" s="2" t="n">
        <v>7749</v>
      </c>
      <c r="B148" s="2" t="n">
        <v>24</v>
      </c>
    </row>
    <row r="149" customFormat="false" ht="13" hidden="false" customHeight="false" outlineLevel="0" collapsed="false">
      <c r="A149" s="2" t="n">
        <v>3755</v>
      </c>
      <c r="B149" s="2" t="n">
        <v>112</v>
      </c>
    </row>
    <row r="150" customFormat="false" ht="13" hidden="false" customHeight="false" outlineLevel="0" collapsed="false">
      <c r="A150" s="2" t="n">
        <v>5895</v>
      </c>
      <c r="B150" s="2" t="n">
        <v>107</v>
      </c>
    </row>
    <row r="151" customFormat="false" ht="13" hidden="false" customHeight="false" outlineLevel="0" collapsed="false">
      <c r="A151" s="2" t="n">
        <v>5566</v>
      </c>
      <c r="B151" s="2" t="n">
        <v>7</v>
      </c>
    </row>
    <row r="152" customFormat="false" ht="13" hidden="false" customHeight="false" outlineLevel="0" collapsed="false">
      <c r="A152" s="2" t="n">
        <v>6379</v>
      </c>
      <c r="B152" s="2" t="n">
        <v>87</v>
      </c>
    </row>
    <row r="153" customFormat="false" ht="13" hidden="false" customHeight="false" outlineLevel="0" collapsed="false">
      <c r="A153" s="2" t="n">
        <v>8864</v>
      </c>
      <c r="B153" s="2" t="n">
        <v>23</v>
      </c>
    </row>
    <row r="154" customFormat="false" ht="13" hidden="false" customHeight="false" outlineLevel="0" collapsed="false">
      <c r="A154" s="2" t="n">
        <v>684</v>
      </c>
      <c r="B154" s="2" t="n">
        <v>52</v>
      </c>
    </row>
    <row r="155" customFormat="false" ht="13" hidden="false" customHeight="false" outlineLevel="0" collapsed="false">
      <c r="A155" s="2" t="n">
        <v>4533</v>
      </c>
      <c r="B155" s="2" t="n">
        <v>38</v>
      </c>
    </row>
    <row r="156" customFormat="false" ht="13" hidden="false" customHeight="false" outlineLevel="0" collapsed="false">
      <c r="A156" s="2" t="n">
        <v>6052</v>
      </c>
      <c r="B156" s="2" t="n">
        <v>7</v>
      </c>
    </row>
    <row r="157" customFormat="false" ht="13" hidden="false" customHeight="false" outlineLevel="0" collapsed="false">
      <c r="A157" s="2" t="n">
        <v>6248</v>
      </c>
      <c r="B157" s="2" t="n">
        <v>50</v>
      </c>
    </row>
    <row r="158" customFormat="false" ht="13" hidden="false" customHeight="false" outlineLevel="0" collapsed="false">
      <c r="A158" s="2" t="n">
        <v>1992</v>
      </c>
      <c r="B158" s="2" t="n">
        <v>72</v>
      </c>
    </row>
    <row r="159" customFormat="false" ht="13" hidden="false" customHeight="false" outlineLevel="0" collapsed="false">
      <c r="A159" s="2" t="n">
        <v>7638</v>
      </c>
      <c r="B159" s="2" t="n">
        <v>77</v>
      </c>
    </row>
    <row r="160" customFormat="false" ht="13" hidden="false" customHeight="false" outlineLevel="0" collapsed="false">
      <c r="A160" s="2" t="n">
        <v>6259</v>
      </c>
      <c r="B160" s="2" t="n">
        <v>74</v>
      </c>
    </row>
    <row r="161" customFormat="false" ht="13" hidden="false" customHeight="false" outlineLevel="0" collapsed="false">
      <c r="A161" s="2" t="n">
        <v>6338</v>
      </c>
      <c r="B161" s="2" t="n">
        <v>84</v>
      </c>
    </row>
    <row r="162" customFormat="false" ht="13" hidden="false" customHeight="false" outlineLevel="0" collapsed="false">
      <c r="A162" s="2" t="n">
        <v>4724</v>
      </c>
      <c r="B162" s="2" t="n">
        <v>126</v>
      </c>
    </row>
    <row r="163" customFormat="false" ht="13" hidden="false" customHeight="false" outlineLevel="0" collapsed="false">
      <c r="A163" s="2" t="n">
        <v>9378</v>
      </c>
      <c r="B163" s="2" t="n">
        <v>50</v>
      </c>
    </row>
    <row r="164" customFormat="false" ht="13" hidden="false" customHeight="false" outlineLevel="0" collapsed="false">
      <c r="A164" s="2" t="n">
        <v>8115</v>
      </c>
      <c r="B164" s="2" t="n">
        <v>55</v>
      </c>
    </row>
    <row r="165" customFormat="false" ht="13" hidden="false" customHeight="false" outlineLevel="0" collapsed="false">
      <c r="A165" s="2" t="n">
        <v>2106</v>
      </c>
      <c r="B165" s="2" t="n">
        <v>36</v>
      </c>
    </row>
    <row r="166" customFormat="false" ht="13" hidden="false" customHeight="false" outlineLevel="0" collapsed="false">
      <c r="A166" s="2" t="n">
        <v>4616</v>
      </c>
      <c r="B166" s="2" t="n">
        <v>54</v>
      </c>
    </row>
    <row r="167" customFormat="false" ht="13" hidden="false" customHeight="false" outlineLevel="0" collapsed="false">
      <c r="A167" s="2" t="n">
        <v>7346</v>
      </c>
      <c r="B167" s="2" t="n">
        <v>62</v>
      </c>
    </row>
    <row r="168" customFormat="false" ht="13" hidden="false" customHeight="false" outlineLevel="0" collapsed="false">
      <c r="A168" s="2" t="n">
        <v>8867</v>
      </c>
      <c r="B168" s="2" t="n">
        <v>102</v>
      </c>
    </row>
    <row r="169" customFormat="false" ht="13" hidden="false" customHeight="false" outlineLevel="0" collapsed="false">
      <c r="A169" s="2" t="n">
        <v>8656</v>
      </c>
      <c r="B169" s="2" t="n">
        <v>20</v>
      </c>
    </row>
    <row r="170" customFormat="false" ht="13" hidden="false" customHeight="false" outlineLevel="0" collapsed="false">
      <c r="A170" s="2" t="n">
        <v>9592</v>
      </c>
      <c r="B170" s="2" t="n">
        <v>87</v>
      </c>
    </row>
    <row r="171" customFormat="false" ht="13" hidden="false" customHeight="false" outlineLevel="0" collapsed="false">
      <c r="A171" s="2" t="n">
        <v>4835</v>
      </c>
      <c r="B171" s="2" t="n">
        <v>93</v>
      </c>
    </row>
    <row r="172" customFormat="false" ht="13" hidden="false" customHeight="false" outlineLevel="0" collapsed="false">
      <c r="A172" s="2" t="n">
        <v>9361</v>
      </c>
      <c r="B172" s="2" t="n">
        <v>131</v>
      </c>
    </row>
    <row r="173" customFormat="false" ht="13" hidden="false" customHeight="false" outlineLevel="0" collapsed="false">
      <c r="A173" s="2" t="n">
        <v>4940</v>
      </c>
      <c r="B173" s="2" t="n">
        <v>28</v>
      </c>
    </row>
    <row r="174" customFormat="false" ht="13" hidden="false" customHeight="false" outlineLevel="0" collapsed="false">
      <c r="A174" s="2" t="n">
        <v>4444</v>
      </c>
      <c r="B174" s="2" t="n">
        <v>72</v>
      </c>
    </row>
    <row r="175" customFormat="false" ht="13" hidden="false" customHeight="false" outlineLevel="0" collapsed="false">
      <c r="A175" s="2" t="n">
        <v>1388</v>
      </c>
      <c r="B175" s="2" t="n">
        <v>88</v>
      </c>
    </row>
    <row r="176" customFormat="false" ht="13" hidden="false" customHeight="false" outlineLevel="0" collapsed="false">
      <c r="A176" s="2" t="n">
        <v>7632</v>
      </c>
      <c r="B176" s="2" t="n">
        <v>107</v>
      </c>
    </row>
    <row r="177" customFormat="false" ht="13" hidden="false" customHeight="false" outlineLevel="0" collapsed="false">
      <c r="A177" s="2" t="n">
        <v>4364</v>
      </c>
      <c r="B177" s="2" t="n">
        <v>63</v>
      </c>
    </row>
    <row r="178" customFormat="false" ht="13" hidden="false" customHeight="false" outlineLevel="0" collapsed="false">
      <c r="A178" s="2" t="n">
        <v>4916</v>
      </c>
      <c r="B178" s="2" t="n">
        <v>19</v>
      </c>
    </row>
    <row r="179" customFormat="false" ht="13" hidden="false" customHeight="false" outlineLevel="0" collapsed="false">
      <c r="A179" s="2" t="n">
        <v>9563</v>
      </c>
      <c r="B179" s="2" t="n">
        <v>20</v>
      </c>
    </row>
    <row r="180" customFormat="false" ht="13" hidden="false" customHeight="false" outlineLevel="0" collapsed="false">
      <c r="A180" s="2" t="n">
        <v>4864</v>
      </c>
      <c r="B180" s="2" t="n">
        <v>87</v>
      </c>
    </row>
    <row r="181" customFormat="false" ht="13" hidden="false" customHeight="false" outlineLevel="0" collapsed="false">
      <c r="A181" s="2" t="n">
        <v>5523</v>
      </c>
      <c r="B181" s="2" t="n">
        <v>6</v>
      </c>
    </row>
    <row r="182" customFormat="false" ht="13" hidden="false" customHeight="false" outlineLevel="0" collapsed="false">
      <c r="A182" s="2" t="n">
        <v>5923</v>
      </c>
      <c r="B182" s="2" t="n">
        <v>56</v>
      </c>
    </row>
    <row r="183" customFormat="false" ht="13" hidden="false" customHeight="false" outlineLevel="0" collapsed="false">
      <c r="A183" s="2" t="n">
        <v>9077</v>
      </c>
      <c r="B183" s="2" t="n">
        <v>17</v>
      </c>
    </row>
    <row r="184" customFormat="false" ht="13" hidden="false" customHeight="false" outlineLevel="0" collapsed="false">
      <c r="A184" s="2" t="n">
        <v>3029</v>
      </c>
      <c r="B184" s="2" t="n">
        <v>66</v>
      </c>
    </row>
    <row r="185" customFormat="false" ht="13" hidden="false" customHeight="false" outlineLevel="0" collapsed="false">
      <c r="A185" s="2" t="n">
        <v>81</v>
      </c>
      <c r="B185" s="2" t="n">
        <v>123</v>
      </c>
    </row>
    <row r="186" customFormat="false" ht="13" hidden="false" customHeight="false" outlineLevel="0" collapsed="false">
      <c r="A186" s="2" t="n">
        <v>7068</v>
      </c>
      <c r="B186" s="2" t="n">
        <v>30</v>
      </c>
    </row>
    <row r="187" customFormat="false" ht="13" hidden="false" customHeight="false" outlineLevel="0" collapsed="false">
      <c r="A187" s="2" t="n">
        <v>5208</v>
      </c>
      <c r="B187" s="2" t="n">
        <v>107</v>
      </c>
    </row>
    <row r="188" customFormat="false" ht="13" hidden="false" customHeight="false" outlineLevel="0" collapsed="false">
      <c r="A188" s="2" t="n">
        <v>7132</v>
      </c>
      <c r="B188" s="2" t="n">
        <v>19</v>
      </c>
    </row>
    <row r="189" customFormat="false" ht="13" hidden="false" customHeight="false" outlineLevel="0" collapsed="false">
      <c r="A189" s="2" t="n">
        <v>9845</v>
      </c>
      <c r="B189" s="2" t="n">
        <v>5</v>
      </c>
    </row>
    <row r="190" customFormat="false" ht="13" hidden="false" customHeight="false" outlineLevel="0" collapsed="false">
      <c r="A190" s="2" t="n">
        <v>5308</v>
      </c>
      <c r="B190" s="2" t="n">
        <v>83</v>
      </c>
    </row>
    <row r="191" customFormat="false" ht="13" hidden="false" customHeight="false" outlineLevel="0" collapsed="false">
      <c r="A191" s="2" t="n">
        <v>7326</v>
      </c>
      <c r="B191" s="2" t="n">
        <v>50</v>
      </c>
    </row>
    <row r="192" customFormat="false" ht="13" hidden="false" customHeight="false" outlineLevel="0" collapsed="false">
      <c r="A192" s="2" t="n">
        <v>843</v>
      </c>
      <c r="B192" s="2" t="n">
        <v>120</v>
      </c>
    </row>
    <row r="193" customFormat="false" ht="13" hidden="false" customHeight="false" outlineLevel="0" collapsed="false">
      <c r="A193" s="2" t="n">
        <v>4909</v>
      </c>
      <c r="B193" s="2" t="n">
        <v>97</v>
      </c>
    </row>
    <row r="194" customFormat="false" ht="13" hidden="false" customHeight="false" outlineLevel="0" collapsed="false">
      <c r="A194" s="2" t="n">
        <v>5144</v>
      </c>
      <c r="B194" s="2" t="n">
        <v>13</v>
      </c>
    </row>
    <row r="195" customFormat="false" ht="13" hidden="false" customHeight="false" outlineLevel="0" collapsed="false">
      <c r="A195" s="2" t="n">
        <v>2715</v>
      </c>
      <c r="B195" s="2" t="n">
        <v>5</v>
      </c>
    </row>
    <row r="196" customFormat="false" ht="13" hidden="false" customHeight="false" outlineLevel="0" collapsed="false">
      <c r="A196" s="2" t="n">
        <v>7277</v>
      </c>
      <c r="B196" s="2" t="n">
        <v>55</v>
      </c>
    </row>
    <row r="197" customFormat="false" ht="13" hidden="false" customHeight="false" outlineLevel="0" collapsed="false">
      <c r="A197" s="2" t="n">
        <v>7504</v>
      </c>
      <c r="B197" s="2" t="n">
        <v>93</v>
      </c>
    </row>
    <row r="198" customFormat="false" ht="13" hidden="false" customHeight="false" outlineLevel="0" collapsed="false">
      <c r="A198" s="2" t="n">
        <v>339</v>
      </c>
      <c r="B198" s="2" t="n">
        <v>30</v>
      </c>
    </row>
    <row r="199" customFormat="false" ht="13" hidden="false" customHeight="false" outlineLevel="0" collapsed="false">
      <c r="A199" s="2" t="n">
        <v>5426</v>
      </c>
      <c r="B199" s="2" t="n">
        <v>15</v>
      </c>
    </row>
    <row r="200" customFormat="false" ht="13" hidden="false" customHeight="false" outlineLevel="0" collapsed="false">
      <c r="A200" s="2" t="n">
        <v>307</v>
      </c>
      <c r="B200" s="2" t="n">
        <v>49</v>
      </c>
    </row>
    <row r="201" customFormat="false" ht="13" hidden="false" customHeight="false" outlineLevel="0" collapsed="false">
      <c r="A201" s="2" t="n">
        <v>5670</v>
      </c>
      <c r="B201" s="2" t="n">
        <v>90</v>
      </c>
    </row>
    <row r="202" customFormat="false" ht="13" hidden="false" customHeight="false" outlineLevel="0" collapsed="false">
      <c r="A202" s="2" t="n">
        <v>6318</v>
      </c>
      <c r="B202" s="2" t="n">
        <v>74</v>
      </c>
    </row>
    <row r="203" customFormat="false" ht="13" hidden="false" customHeight="false" outlineLevel="0" collapsed="false">
      <c r="A203" s="2" t="n">
        <v>868</v>
      </c>
      <c r="B203" s="2" t="n">
        <v>1</v>
      </c>
    </row>
    <row r="204" customFormat="false" ht="13" hidden="false" customHeight="false" outlineLevel="0" collapsed="false">
      <c r="A204" s="2" t="n">
        <v>3939</v>
      </c>
      <c r="B204" s="2" t="n">
        <v>81</v>
      </c>
    </row>
    <row r="205" customFormat="false" ht="13" hidden="false" customHeight="false" outlineLevel="0" collapsed="false">
      <c r="A205" s="2" t="n">
        <v>6502</v>
      </c>
      <c r="B205" s="2" t="n">
        <v>46</v>
      </c>
    </row>
    <row r="206" customFormat="false" ht="13" hidden="false" customHeight="false" outlineLevel="0" collapsed="false">
      <c r="A206" s="2" t="n">
        <v>6771</v>
      </c>
      <c r="B206" s="2" t="n">
        <v>7</v>
      </c>
    </row>
    <row r="207" customFormat="false" ht="13" hidden="false" customHeight="false" outlineLevel="0" collapsed="false">
      <c r="A207" s="2" t="n">
        <v>9297</v>
      </c>
      <c r="B207" s="2" t="n">
        <v>67</v>
      </c>
    </row>
    <row r="208" customFormat="false" ht="13" hidden="false" customHeight="false" outlineLevel="0" collapsed="false">
      <c r="A208" s="2" t="n">
        <v>8514</v>
      </c>
      <c r="B208" s="2" t="n">
        <v>97</v>
      </c>
    </row>
    <row r="209" customFormat="false" ht="13" hidden="false" customHeight="false" outlineLevel="0" collapsed="false">
      <c r="A209" s="2" t="n">
        <v>4654</v>
      </c>
      <c r="B209" s="2" t="n">
        <v>100</v>
      </c>
    </row>
    <row r="210" customFormat="false" ht="13" hidden="false" customHeight="false" outlineLevel="0" collapsed="false">
      <c r="A210" s="2" t="n">
        <v>2663</v>
      </c>
      <c r="B210" s="2" t="n">
        <v>119</v>
      </c>
    </row>
    <row r="211" customFormat="false" ht="13" hidden="false" customHeight="false" outlineLevel="0" collapsed="false">
      <c r="A211" s="2" t="n">
        <v>6521</v>
      </c>
      <c r="B211" s="2" t="n">
        <v>70</v>
      </c>
    </row>
    <row r="212" customFormat="false" ht="13" hidden="false" customHeight="false" outlineLevel="0" collapsed="false">
      <c r="A212" s="2" t="n">
        <v>1951</v>
      </c>
      <c r="B212" s="2" t="n">
        <v>9</v>
      </c>
    </row>
    <row r="213" customFormat="false" ht="13" hidden="false" customHeight="false" outlineLevel="0" collapsed="false">
      <c r="A213" s="2" t="n">
        <v>7479</v>
      </c>
      <c r="B213" s="2" t="n">
        <v>78</v>
      </c>
    </row>
    <row r="214" customFormat="false" ht="13" hidden="false" customHeight="false" outlineLevel="0" collapsed="false">
      <c r="A214" s="2" t="n">
        <v>7298</v>
      </c>
      <c r="B214" s="2" t="n">
        <v>92</v>
      </c>
    </row>
    <row r="215" customFormat="false" ht="13" hidden="false" customHeight="false" outlineLevel="0" collapsed="false">
      <c r="A215" s="2" t="n">
        <v>767</v>
      </c>
      <c r="B215" s="2" t="n">
        <v>11</v>
      </c>
    </row>
    <row r="216" customFormat="false" ht="13" hidden="false" customHeight="false" outlineLevel="0" collapsed="false">
      <c r="A216" s="2" t="n">
        <v>4595</v>
      </c>
      <c r="B216" s="2" t="n">
        <v>126</v>
      </c>
    </row>
    <row r="217" customFormat="false" ht="13" hidden="false" customHeight="false" outlineLevel="0" collapsed="false">
      <c r="A217" s="2" t="n">
        <v>8929</v>
      </c>
      <c r="B217" s="2" t="n">
        <v>73</v>
      </c>
    </row>
    <row r="218" customFormat="false" ht="13" hidden="false" customHeight="false" outlineLevel="0" collapsed="false">
      <c r="A218" s="2" t="n">
        <v>294</v>
      </c>
      <c r="B218" s="2" t="n">
        <v>106</v>
      </c>
    </row>
    <row r="219" customFormat="false" ht="13" hidden="false" customHeight="false" outlineLevel="0" collapsed="false">
      <c r="A219" s="2" t="n">
        <v>2131</v>
      </c>
      <c r="B219" s="2" t="n">
        <v>105</v>
      </c>
    </row>
    <row r="220" customFormat="false" ht="13" hidden="false" customHeight="false" outlineLevel="0" collapsed="false">
      <c r="A220" s="2" t="n">
        <v>2272</v>
      </c>
      <c r="B220" s="2" t="n">
        <v>56</v>
      </c>
    </row>
    <row r="221" customFormat="false" ht="13" hidden="false" customHeight="false" outlineLevel="0" collapsed="false">
      <c r="A221" s="2" t="n">
        <v>8491</v>
      </c>
      <c r="B221" s="2" t="n">
        <v>107</v>
      </c>
    </row>
    <row r="222" customFormat="false" ht="13" hidden="false" customHeight="false" outlineLevel="0" collapsed="false">
      <c r="A222" s="2" t="n">
        <v>7292</v>
      </c>
      <c r="B222" s="2" t="n">
        <v>43</v>
      </c>
    </row>
    <row r="223" customFormat="false" ht="13" hidden="false" customHeight="false" outlineLevel="0" collapsed="false">
      <c r="A223" s="2" t="n">
        <v>3142</v>
      </c>
      <c r="B223" s="2" t="n">
        <v>95</v>
      </c>
    </row>
    <row r="224" customFormat="false" ht="13" hidden="false" customHeight="false" outlineLevel="0" collapsed="false">
      <c r="A224" s="2" t="n">
        <v>4137</v>
      </c>
      <c r="B224" s="2" t="n">
        <v>17</v>
      </c>
    </row>
    <row r="225" customFormat="false" ht="13" hidden="false" customHeight="false" outlineLevel="0" collapsed="false">
      <c r="A225" s="2" t="n">
        <v>4694</v>
      </c>
      <c r="B225" s="2" t="n">
        <v>12</v>
      </c>
    </row>
    <row r="226" customFormat="false" ht="13" hidden="false" customHeight="false" outlineLevel="0" collapsed="false">
      <c r="A226" s="2" t="n">
        <v>8316</v>
      </c>
      <c r="B226" s="2" t="n">
        <v>18</v>
      </c>
    </row>
    <row r="227" customFormat="false" ht="13" hidden="false" customHeight="false" outlineLevel="0" collapsed="false">
      <c r="A227" s="2" t="n">
        <v>7698</v>
      </c>
      <c r="B227" s="2" t="n">
        <v>41</v>
      </c>
    </row>
    <row r="228" customFormat="false" ht="13" hidden="false" customHeight="false" outlineLevel="0" collapsed="false">
      <c r="A228" s="2" t="n">
        <v>8018</v>
      </c>
      <c r="B228" s="2" t="n">
        <v>66</v>
      </c>
    </row>
    <row r="229" customFormat="false" ht="13" hidden="false" customHeight="false" outlineLevel="0" collapsed="false">
      <c r="A229" s="2" t="n">
        <v>8369</v>
      </c>
      <c r="B229" s="2" t="n">
        <v>5</v>
      </c>
    </row>
    <row r="230" customFormat="false" ht="13" hidden="false" customHeight="false" outlineLevel="0" collapsed="false">
      <c r="A230" s="2" t="n">
        <v>7596</v>
      </c>
      <c r="B230" s="2" t="n">
        <v>131</v>
      </c>
    </row>
    <row r="231" customFormat="false" ht="13" hidden="false" customHeight="false" outlineLevel="0" collapsed="false">
      <c r="A231" s="2" t="n">
        <v>275</v>
      </c>
      <c r="B231" s="2" t="n">
        <v>74</v>
      </c>
    </row>
    <row r="232" customFormat="false" ht="13" hidden="false" customHeight="false" outlineLevel="0" collapsed="false">
      <c r="A232" s="2" t="n">
        <v>2734</v>
      </c>
      <c r="B232" s="2" t="n">
        <v>108</v>
      </c>
    </row>
    <row r="233" customFormat="false" ht="13" hidden="false" customHeight="false" outlineLevel="0" collapsed="false">
      <c r="A233" s="2" t="n">
        <v>8994</v>
      </c>
      <c r="B233" s="2" t="n">
        <v>95</v>
      </c>
    </row>
    <row r="234" customFormat="false" ht="13" hidden="false" customHeight="false" outlineLevel="0" collapsed="false">
      <c r="A234" s="2" t="n">
        <v>2306</v>
      </c>
      <c r="B234" s="2" t="n">
        <v>81</v>
      </c>
    </row>
    <row r="235" customFormat="false" ht="13" hidden="false" customHeight="false" outlineLevel="0" collapsed="false">
      <c r="A235" s="2" t="n">
        <v>204</v>
      </c>
      <c r="B235" s="2" t="n">
        <v>61</v>
      </c>
    </row>
    <row r="236" customFormat="false" ht="13" hidden="false" customHeight="false" outlineLevel="0" collapsed="false">
      <c r="A236" s="2" t="n">
        <v>5786</v>
      </c>
      <c r="B236" s="2" t="n">
        <v>110</v>
      </c>
    </row>
    <row r="237" customFormat="false" ht="13" hidden="false" customHeight="false" outlineLevel="0" collapsed="false">
      <c r="A237" s="2" t="n">
        <v>9259</v>
      </c>
      <c r="B237" s="2" t="n">
        <v>64</v>
      </c>
    </row>
    <row r="238" customFormat="false" ht="13" hidden="false" customHeight="false" outlineLevel="0" collapsed="false">
      <c r="A238" s="2" t="n">
        <v>1006</v>
      </c>
      <c r="B238" s="2" t="n">
        <v>129</v>
      </c>
    </row>
    <row r="239" customFormat="false" ht="13" hidden="false" customHeight="false" outlineLevel="0" collapsed="false">
      <c r="A239" s="2" t="n">
        <v>5635</v>
      </c>
      <c r="B239" s="2" t="n">
        <v>14</v>
      </c>
    </row>
    <row r="240" customFormat="false" ht="13" hidden="false" customHeight="false" outlineLevel="0" collapsed="false">
      <c r="A240" s="2" t="n">
        <v>4614</v>
      </c>
      <c r="B240" s="2" t="n">
        <v>7</v>
      </c>
    </row>
    <row r="241" customFormat="false" ht="13" hidden="false" customHeight="false" outlineLevel="0" collapsed="false">
      <c r="A241" s="2" t="n">
        <v>1383</v>
      </c>
      <c r="B241" s="2" t="n">
        <v>127</v>
      </c>
    </row>
    <row r="242" customFormat="false" ht="13" hidden="false" customHeight="false" outlineLevel="0" collapsed="false">
      <c r="A242" s="2" t="n">
        <v>3636</v>
      </c>
      <c r="B242" s="2" t="n">
        <v>9</v>
      </c>
    </row>
    <row r="243" customFormat="false" ht="13" hidden="false" customHeight="false" outlineLevel="0" collapsed="false">
      <c r="A243" s="2" t="n">
        <v>1021</v>
      </c>
      <c r="B243" s="2" t="n">
        <v>68</v>
      </c>
    </row>
    <row r="244" customFormat="false" ht="13" hidden="false" customHeight="false" outlineLevel="0" collapsed="false">
      <c r="A244" s="2" t="n">
        <v>9529</v>
      </c>
      <c r="B244" s="2" t="n">
        <v>68</v>
      </c>
    </row>
    <row r="245" customFormat="false" ht="13" hidden="false" customHeight="false" outlineLevel="0" collapsed="false">
      <c r="A245" s="2" t="n">
        <v>2738</v>
      </c>
      <c r="B245" s="2" t="n">
        <v>16</v>
      </c>
    </row>
    <row r="246" customFormat="false" ht="13" hidden="false" customHeight="false" outlineLevel="0" collapsed="false">
      <c r="A246" s="2" t="n">
        <v>7006</v>
      </c>
      <c r="B246" s="2" t="n">
        <v>72</v>
      </c>
    </row>
    <row r="247" customFormat="false" ht="13" hidden="false" customHeight="false" outlineLevel="0" collapsed="false">
      <c r="A247" s="2" t="n">
        <v>6415</v>
      </c>
      <c r="B247" s="2" t="n">
        <v>31</v>
      </c>
    </row>
    <row r="248" customFormat="false" ht="13" hidden="false" customHeight="false" outlineLevel="0" collapsed="false">
      <c r="A248" s="2" t="n">
        <v>4462</v>
      </c>
      <c r="B248" s="2" t="n">
        <v>88</v>
      </c>
    </row>
    <row r="249" customFormat="false" ht="13" hidden="false" customHeight="false" outlineLevel="0" collapsed="false">
      <c r="A249" s="2" t="n">
        <v>6609</v>
      </c>
      <c r="B249" s="2" t="n">
        <v>93</v>
      </c>
    </row>
    <row r="250" customFormat="false" ht="13" hidden="false" customHeight="false" outlineLevel="0" collapsed="false">
      <c r="A250" s="2" t="n">
        <v>6792</v>
      </c>
      <c r="B250" s="2" t="n">
        <v>91</v>
      </c>
    </row>
    <row r="251" customFormat="false" ht="13" hidden="false" customHeight="false" outlineLevel="0" collapsed="false">
      <c r="A251" s="2" t="n">
        <v>8237</v>
      </c>
      <c r="B251" s="2" t="n">
        <v>55</v>
      </c>
    </row>
    <row r="252" customFormat="false" ht="13" hidden="false" customHeight="false" outlineLevel="0" collapsed="false">
      <c r="A252" s="2" t="n">
        <v>9534</v>
      </c>
      <c r="B252" s="2" t="n">
        <v>94</v>
      </c>
    </row>
    <row r="253" customFormat="false" ht="13" hidden="false" customHeight="false" outlineLevel="0" collapsed="false">
      <c r="A253" s="2" t="n">
        <v>7669</v>
      </c>
      <c r="B253" s="2" t="n">
        <v>117</v>
      </c>
    </row>
    <row r="254" customFormat="false" ht="13" hidden="false" customHeight="false" outlineLevel="0" collapsed="false">
      <c r="A254" s="2" t="n">
        <v>2870</v>
      </c>
      <c r="B254" s="2" t="n">
        <v>17</v>
      </c>
    </row>
    <row r="255" customFormat="false" ht="13" hidden="false" customHeight="false" outlineLevel="0" collapsed="false">
      <c r="A255" s="2" t="n">
        <v>2250</v>
      </c>
      <c r="B255" s="2" t="n">
        <v>26</v>
      </c>
    </row>
    <row r="256" customFormat="false" ht="13" hidden="false" customHeight="false" outlineLevel="0" collapsed="false">
      <c r="A256" s="2" t="n">
        <v>8269</v>
      </c>
      <c r="B256" s="2" t="n">
        <v>36</v>
      </c>
    </row>
    <row r="257" customFormat="false" ht="13" hidden="false" customHeight="false" outlineLevel="0" collapsed="false">
      <c r="A257" s="2" t="n">
        <v>6674</v>
      </c>
      <c r="B257" s="2" t="n">
        <v>115</v>
      </c>
    </row>
    <row r="258" customFormat="false" ht="13" hidden="false" customHeight="false" outlineLevel="0" collapsed="false">
      <c r="A258" s="2" t="n">
        <v>1560</v>
      </c>
      <c r="B258" s="2" t="n">
        <v>12</v>
      </c>
    </row>
    <row r="259" customFormat="false" ht="13" hidden="false" customHeight="false" outlineLevel="0" collapsed="false">
      <c r="A259" s="2" t="n">
        <v>2719</v>
      </c>
      <c r="B259" s="2" t="n">
        <v>100</v>
      </c>
    </row>
    <row r="260" customFormat="false" ht="13" hidden="false" customHeight="false" outlineLevel="0" collapsed="false">
      <c r="A260" s="2" t="n">
        <v>4383</v>
      </c>
      <c r="B260" s="2" t="n">
        <v>120</v>
      </c>
    </row>
    <row r="261" customFormat="false" ht="13" hidden="false" customHeight="false" outlineLevel="0" collapsed="false">
      <c r="A261" s="2" t="n">
        <v>2226</v>
      </c>
      <c r="B261" s="2" t="n">
        <v>88</v>
      </c>
    </row>
    <row r="262" customFormat="false" ht="13" hidden="false" customHeight="false" outlineLevel="0" collapsed="false">
      <c r="A262" s="2" t="n">
        <v>6258</v>
      </c>
      <c r="B262" s="2" t="n">
        <v>69</v>
      </c>
    </row>
    <row r="263" customFormat="false" ht="13" hidden="false" customHeight="false" outlineLevel="0" collapsed="false">
      <c r="A263" s="2" t="n">
        <v>8632</v>
      </c>
      <c r="B263" s="2" t="n">
        <v>108</v>
      </c>
    </row>
    <row r="264" customFormat="false" ht="13" hidden="false" customHeight="false" outlineLevel="0" collapsed="false">
      <c r="A264" s="2" t="n">
        <v>7909</v>
      </c>
      <c r="B264" s="2" t="n">
        <v>25</v>
      </c>
    </row>
    <row r="265" customFormat="false" ht="13" hidden="false" customHeight="false" outlineLevel="0" collapsed="false">
      <c r="A265" s="2" t="n">
        <v>7465</v>
      </c>
      <c r="B265" s="2" t="n">
        <v>72</v>
      </c>
    </row>
    <row r="266" customFormat="false" ht="13" hidden="false" customHeight="false" outlineLevel="0" collapsed="false">
      <c r="A266" s="2" t="n">
        <v>9102</v>
      </c>
      <c r="B266" s="2" t="n">
        <v>74</v>
      </c>
    </row>
    <row r="267" customFormat="false" ht="13" hidden="false" customHeight="false" outlineLevel="0" collapsed="false">
      <c r="A267" s="2" t="n">
        <v>7018</v>
      </c>
      <c r="B267" s="2" t="n">
        <v>18</v>
      </c>
    </row>
    <row r="268" customFormat="false" ht="13" hidden="false" customHeight="false" outlineLevel="0" collapsed="false">
      <c r="A268" s="2" t="n">
        <v>1889</v>
      </c>
      <c r="B268" s="2" t="n">
        <v>41</v>
      </c>
    </row>
    <row r="269" customFormat="false" ht="13" hidden="false" customHeight="false" outlineLevel="0" collapsed="false">
      <c r="A269" s="2" t="n">
        <v>6265</v>
      </c>
      <c r="B269" s="2" t="n">
        <v>87</v>
      </c>
    </row>
    <row r="270" customFormat="false" ht="13" hidden="false" customHeight="false" outlineLevel="0" collapsed="false">
      <c r="A270" s="2" t="n">
        <v>3406</v>
      </c>
      <c r="B270" s="2" t="n">
        <v>122</v>
      </c>
    </row>
    <row r="271" customFormat="false" ht="13" hidden="false" customHeight="false" outlineLevel="0" collapsed="false">
      <c r="A271" s="2" t="n">
        <v>9874</v>
      </c>
      <c r="B271" s="2" t="n">
        <v>71</v>
      </c>
    </row>
    <row r="272" customFormat="false" ht="13" hidden="false" customHeight="false" outlineLevel="0" collapsed="false">
      <c r="A272" s="2" t="n">
        <v>561</v>
      </c>
      <c r="B272" s="2" t="n">
        <v>17</v>
      </c>
    </row>
    <row r="273" customFormat="false" ht="13" hidden="false" customHeight="false" outlineLevel="0" collapsed="false">
      <c r="A273" s="2" t="n">
        <v>7448</v>
      </c>
      <c r="B273" s="2" t="n">
        <v>81</v>
      </c>
    </row>
    <row r="274" customFormat="false" ht="13" hidden="false" customHeight="false" outlineLevel="0" collapsed="false">
      <c r="A274" s="2" t="n">
        <v>8251</v>
      </c>
      <c r="B274" s="2" t="n">
        <v>119</v>
      </c>
    </row>
    <row r="275" customFormat="false" ht="13" hidden="false" customHeight="false" outlineLevel="0" collapsed="false">
      <c r="A275" s="2" t="n">
        <v>9339</v>
      </c>
      <c r="B275" s="2" t="n">
        <v>110</v>
      </c>
    </row>
    <row r="276" customFormat="false" ht="13" hidden="false" customHeight="false" outlineLevel="0" collapsed="false">
      <c r="A276" s="2" t="n">
        <v>1979</v>
      </c>
      <c r="B276" s="2" t="n">
        <v>7</v>
      </c>
    </row>
    <row r="277" customFormat="false" ht="13" hidden="false" customHeight="false" outlineLevel="0" collapsed="false">
      <c r="A277" s="2" t="n">
        <v>3319</v>
      </c>
      <c r="B277" s="2" t="n">
        <v>31</v>
      </c>
    </row>
    <row r="278" customFormat="false" ht="13" hidden="false" customHeight="false" outlineLevel="0" collapsed="false">
      <c r="A278" s="2" t="n">
        <v>4417</v>
      </c>
      <c r="B278" s="2" t="n">
        <v>97</v>
      </c>
    </row>
    <row r="279" customFormat="false" ht="13" hidden="false" customHeight="false" outlineLevel="0" collapsed="false">
      <c r="A279" s="2" t="n">
        <v>4624</v>
      </c>
      <c r="B279" s="2" t="n">
        <v>114</v>
      </c>
    </row>
    <row r="280" customFormat="false" ht="13" hidden="false" customHeight="false" outlineLevel="0" collapsed="false">
      <c r="A280" s="2" t="n">
        <v>2041</v>
      </c>
      <c r="B280" s="2" t="n">
        <v>16</v>
      </c>
    </row>
    <row r="281" customFormat="false" ht="13" hidden="false" customHeight="false" outlineLevel="0" collapsed="false">
      <c r="A281" s="2" t="n">
        <v>3926</v>
      </c>
      <c r="B281" s="2" t="n">
        <v>26</v>
      </c>
    </row>
    <row r="282" customFormat="false" ht="13" hidden="false" customHeight="false" outlineLevel="0" collapsed="false">
      <c r="A282" s="2" t="n">
        <v>6647</v>
      </c>
      <c r="B282" s="2" t="n">
        <v>109</v>
      </c>
    </row>
    <row r="283" customFormat="false" ht="13" hidden="false" customHeight="false" outlineLevel="0" collapsed="false">
      <c r="A283" s="2" t="n">
        <v>1589</v>
      </c>
      <c r="B283" s="2" t="n">
        <v>45</v>
      </c>
    </row>
    <row r="284" customFormat="false" ht="13" hidden="false" customHeight="false" outlineLevel="0" collapsed="false">
      <c r="A284" s="2" t="n">
        <v>3936</v>
      </c>
      <c r="B284" s="2" t="n">
        <v>94</v>
      </c>
    </row>
    <row r="285" customFormat="false" ht="13" hidden="false" customHeight="false" outlineLevel="0" collapsed="false">
      <c r="A285" s="2" t="n">
        <v>6281</v>
      </c>
      <c r="B285" s="2" t="n">
        <v>60</v>
      </c>
    </row>
    <row r="286" customFormat="false" ht="13" hidden="false" customHeight="false" outlineLevel="0" collapsed="false">
      <c r="A286" s="2" t="n">
        <v>588</v>
      </c>
      <c r="B286" s="2" t="n">
        <v>21</v>
      </c>
    </row>
    <row r="287" customFormat="false" ht="13" hidden="false" customHeight="false" outlineLevel="0" collapsed="false">
      <c r="A287" s="2" t="n">
        <v>3885</v>
      </c>
      <c r="B287" s="2" t="n">
        <v>6</v>
      </c>
    </row>
    <row r="288" customFormat="false" ht="13" hidden="false" customHeight="false" outlineLevel="0" collapsed="false">
      <c r="A288" s="2" t="n">
        <v>8738</v>
      </c>
      <c r="B288" s="2" t="n">
        <v>95</v>
      </c>
    </row>
    <row r="289" customFormat="false" ht="13" hidden="false" customHeight="false" outlineLevel="0" collapsed="false">
      <c r="A289" s="2" t="n">
        <v>8005</v>
      </c>
      <c r="B289" s="2" t="n">
        <v>57</v>
      </c>
    </row>
    <row r="290" customFormat="false" ht="13" hidden="false" customHeight="false" outlineLevel="0" collapsed="false">
      <c r="A290" s="2" t="n">
        <v>2985</v>
      </c>
      <c r="B290" s="2" t="n">
        <v>120</v>
      </c>
    </row>
    <row r="291" customFormat="false" ht="13" hidden="false" customHeight="false" outlineLevel="0" collapsed="false">
      <c r="A291" s="2" t="n">
        <v>4567</v>
      </c>
      <c r="B291" s="2" t="n">
        <v>93</v>
      </c>
    </row>
    <row r="292" customFormat="false" ht="13" hidden="false" customHeight="false" outlineLevel="0" collapsed="false">
      <c r="A292" s="2" t="n">
        <v>7229</v>
      </c>
      <c r="B292" s="2" t="n">
        <v>86</v>
      </c>
    </row>
    <row r="293" customFormat="false" ht="13" hidden="false" customHeight="false" outlineLevel="0" collapsed="false">
      <c r="A293" s="2" t="n">
        <v>9751</v>
      </c>
      <c r="B293" s="2" t="n">
        <v>78</v>
      </c>
    </row>
    <row r="294" customFormat="false" ht="13" hidden="false" customHeight="false" outlineLevel="0" collapsed="false">
      <c r="A294" s="2" t="n">
        <v>3990</v>
      </c>
      <c r="B294" s="2" t="n">
        <v>54</v>
      </c>
    </row>
    <row r="295" customFormat="false" ht="13" hidden="false" customHeight="false" outlineLevel="0" collapsed="false">
      <c r="A295" s="2" t="n">
        <v>1340</v>
      </c>
      <c r="B295" s="2" t="n">
        <v>95</v>
      </c>
    </row>
    <row r="296" customFormat="false" ht="13" hidden="false" customHeight="false" outlineLevel="0" collapsed="false">
      <c r="A296" s="2" t="n">
        <v>7101</v>
      </c>
      <c r="B296" s="2" t="n">
        <v>91</v>
      </c>
    </row>
    <row r="297" customFormat="false" ht="13" hidden="false" customHeight="false" outlineLevel="0" collapsed="false">
      <c r="A297" s="2" t="n">
        <v>1187</v>
      </c>
      <c r="B297" s="2" t="n">
        <v>49</v>
      </c>
    </row>
    <row r="298" customFormat="false" ht="13" hidden="false" customHeight="false" outlineLevel="0" collapsed="false">
      <c r="A298" s="2" t="n">
        <v>9917</v>
      </c>
      <c r="B298" s="2" t="n">
        <v>41</v>
      </c>
    </row>
    <row r="299" customFormat="false" ht="13" hidden="false" customHeight="false" outlineLevel="0" collapsed="false">
      <c r="A299" s="2" t="n">
        <v>2881</v>
      </c>
      <c r="B299" s="2" t="n">
        <v>131</v>
      </c>
    </row>
    <row r="300" customFormat="false" ht="13" hidden="false" customHeight="false" outlineLevel="0" collapsed="false">
      <c r="A300" s="2" t="n">
        <v>8391</v>
      </c>
      <c r="B300" s="2" t="n">
        <v>65</v>
      </c>
    </row>
    <row r="301" customFormat="false" ht="13" hidden="false" customHeight="false" outlineLevel="0" collapsed="false">
      <c r="A301" s="2" t="n">
        <v>578</v>
      </c>
      <c r="B301" s="2" t="n">
        <v>63</v>
      </c>
    </row>
    <row r="302" customFormat="false" ht="13" hidden="false" customHeight="false" outlineLevel="0" collapsed="false">
      <c r="A302" s="2" t="n">
        <v>1813</v>
      </c>
      <c r="B302" s="2" t="n">
        <v>116</v>
      </c>
    </row>
    <row r="303" customFormat="false" ht="13" hidden="false" customHeight="false" outlineLevel="0" collapsed="false">
      <c r="A303" s="2" t="n">
        <v>898</v>
      </c>
      <c r="B303" s="2" t="n">
        <v>65</v>
      </c>
    </row>
    <row r="304" customFormat="false" ht="13" hidden="false" customHeight="false" outlineLevel="0" collapsed="false">
      <c r="A304" s="2" t="n">
        <v>7963</v>
      </c>
      <c r="B304" s="2" t="n">
        <v>39</v>
      </c>
    </row>
    <row r="305" customFormat="false" ht="13" hidden="false" customHeight="false" outlineLevel="0" collapsed="false">
      <c r="A305" s="2" t="n">
        <v>6009</v>
      </c>
      <c r="B305" s="2" t="n">
        <v>27</v>
      </c>
    </row>
    <row r="306" customFormat="false" ht="13" hidden="false" customHeight="false" outlineLevel="0" collapsed="false">
      <c r="A306" s="2" t="n">
        <v>5789</v>
      </c>
      <c r="B306" s="2" t="n">
        <v>115</v>
      </c>
    </row>
    <row r="307" customFormat="false" ht="13" hidden="false" customHeight="false" outlineLevel="0" collapsed="false">
      <c r="A307" s="2" t="n">
        <v>3535</v>
      </c>
      <c r="B307" s="2" t="n">
        <v>101</v>
      </c>
    </row>
    <row r="308" customFormat="false" ht="13" hidden="false" customHeight="false" outlineLevel="0" collapsed="false">
      <c r="A308" s="2" t="n">
        <v>4356</v>
      </c>
      <c r="B308" s="2" t="n">
        <v>118</v>
      </c>
    </row>
    <row r="309" customFormat="false" ht="13" hidden="false" customHeight="false" outlineLevel="0" collapsed="false">
      <c r="A309" s="2" t="n">
        <v>9391</v>
      </c>
      <c r="B309" s="2" t="n">
        <v>128</v>
      </c>
    </row>
    <row r="310" customFormat="false" ht="13" hidden="false" customHeight="false" outlineLevel="0" collapsed="false">
      <c r="A310" s="2" t="n">
        <v>5334</v>
      </c>
      <c r="B310" s="2" t="n">
        <v>4</v>
      </c>
    </row>
    <row r="311" customFormat="false" ht="13" hidden="false" customHeight="false" outlineLevel="0" collapsed="false">
      <c r="A311" s="2" t="n">
        <v>2186</v>
      </c>
      <c r="B311" s="2" t="n">
        <v>101</v>
      </c>
    </row>
    <row r="312" customFormat="false" ht="13" hidden="false" customHeight="false" outlineLevel="0" collapsed="false">
      <c r="A312" s="2" t="n">
        <v>9292</v>
      </c>
      <c r="B312" s="2" t="n">
        <v>118</v>
      </c>
    </row>
    <row r="313" customFormat="false" ht="13" hidden="false" customHeight="false" outlineLevel="0" collapsed="false">
      <c r="A313" s="2" t="n">
        <v>9129</v>
      </c>
      <c r="B313" s="2" t="n">
        <v>54</v>
      </c>
    </row>
    <row r="314" customFormat="false" ht="13" hidden="false" customHeight="false" outlineLevel="0" collapsed="false">
      <c r="A314" s="2" t="n">
        <v>3945</v>
      </c>
      <c r="B314" s="2" t="n">
        <v>31</v>
      </c>
    </row>
    <row r="315" customFormat="false" ht="13" hidden="false" customHeight="false" outlineLevel="0" collapsed="false">
      <c r="A315" s="2" t="n">
        <v>8054</v>
      </c>
      <c r="B315" s="2" t="n">
        <v>69</v>
      </c>
    </row>
    <row r="316" customFormat="false" ht="13" hidden="false" customHeight="false" outlineLevel="0" collapsed="false">
      <c r="A316" s="2" t="n">
        <v>3300</v>
      </c>
      <c r="B316" s="2" t="n">
        <v>111</v>
      </c>
    </row>
    <row r="317" customFormat="false" ht="13" hidden="false" customHeight="false" outlineLevel="0" collapsed="false">
      <c r="A317" s="2" t="n">
        <v>2613</v>
      </c>
      <c r="B317" s="2" t="n">
        <v>71</v>
      </c>
    </row>
    <row r="318" customFormat="false" ht="13" hidden="false" customHeight="false" outlineLevel="0" collapsed="false">
      <c r="A318" s="2" t="n">
        <v>3860</v>
      </c>
      <c r="B318" s="2" t="n">
        <v>25</v>
      </c>
    </row>
    <row r="319" customFormat="false" ht="13" hidden="false" customHeight="false" outlineLevel="0" collapsed="false">
      <c r="A319" s="2" t="n">
        <v>9877</v>
      </c>
      <c r="B319" s="2" t="n">
        <v>9</v>
      </c>
    </row>
    <row r="320" customFormat="false" ht="13" hidden="false" customHeight="false" outlineLevel="0" collapsed="false">
      <c r="A320" s="2" t="n">
        <v>8597</v>
      </c>
      <c r="B320" s="2" t="n">
        <v>91</v>
      </c>
    </row>
    <row r="321" customFormat="false" ht="13" hidden="false" customHeight="false" outlineLevel="0" collapsed="false">
      <c r="A321" s="2" t="n">
        <v>6752</v>
      </c>
      <c r="B321" s="2" t="n">
        <v>88</v>
      </c>
    </row>
    <row r="322" customFormat="false" ht="13" hidden="false" customHeight="false" outlineLevel="0" collapsed="false">
      <c r="A322" s="2" t="n">
        <v>7555</v>
      </c>
      <c r="B322" s="2" t="n">
        <v>22</v>
      </c>
    </row>
    <row r="323" customFormat="false" ht="13" hidden="false" customHeight="false" outlineLevel="0" collapsed="false">
      <c r="A323" s="2" t="n">
        <v>3226</v>
      </c>
      <c r="B323" s="2" t="n">
        <v>45</v>
      </c>
    </row>
    <row r="324" customFormat="false" ht="13" hidden="false" customHeight="false" outlineLevel="0" collapsed="false">
      <c r="A324" s="2" t="n">
        <v>7861</v>
      </c>
      <c r="B324" s="2" t="n">
        <v>77</v>
      </c>
    </row>
    <row r="325" customFormat="false" ht="13" hidden="false" customHeight="false" outlineLevel="0" collapsed="false">
      <c r="A325" s="2" t="n">
        <v>31</v>
      </c>
      <c r="B325" s="2" t="n">
        <v>16</v>
      </c>
    </row>
    <row r="326" customFormat="false" ht="13" hidden="false" customHeight="false" outlineLevel="0" collapsed="false">
      <c r="A326" s="2" t="n">
        <v>6749</v>
      </c>
      <c r="B326" s="2" t="n">
        <v>41</v>
      </c>
    </row>
    <row r="327" customFormat="false" ht="13" hidden="false" customHeight="false" outlineLevel="0" collapsed="false">
      <c r="A327" s="2" t="n">
        <v>7952</v>
      </c>
      <c r="B327" s="2" t="n">
        <v>21</v>
      </c>
    </row>
    <row r="328" customFormat="false" ht="13" hidden="false" customHeight="false" outlineLevel="0" collapsed="false">
      <c r="A328" s="2" t="n">
        <v>773</v>
      </c>
      <c r="B328" s="2" t="n">
        <v>110</v>
      </c>
    </row>
    <row r="329" customFormat="false" ht="13" hidden="false" customHeight="false" outlineLevel="0" collapsed="false">
      <c r="A329" s="2" t="n">
        <v>6967</v>
      </c>
      <c r="B329" s="2" t="n">
        <v>56</v>
      </c>
    </row>
    <row r="330" customFormat="false" ht="13" hidden="false" customHeight="false" outlineLevel="0" collapsed="false">
      <c r="A330" s="2" t="n">
        <v>3674</v>
      </c>
      <c r="B330" s="2" t="n">
        <v>103</v>
      </c>
    </row>
    <row r="331" customFormat="false" ht="13" hidden="false" customHeight="false" outlineLevel="0" collapsed="false">
      <c r="A331" s="2" t="n">
        <v>5036</v>
      </c>
      <c r="B331" s="2" t="n">
        <v>95</v>
      </c>
    </row>
    <row r="332" customFormat="false" ht="13" hidden="false" customHeight="false" outlineLevel="0" collapsed="false">
      <c r="A332" s="2" t="n">
        <v>544</v>
      </c>
      <c r="B332" s="2" t="n">
        <v>93</v>
      </c>
    </row>
    <row r="333" customFormat="false" ht="13" hidden="false" customHeight="false" outlineLevel="0" collapsed="false">
      <c r="A333" s="2" t="n">
        <v>5909</v>
      </c>
      <c r="B333" s="2" t="n">
        <v>95</v>
      </c>
    </row>
    <row r="334" customFormat="false" ht="13" hidden="false" customHeight="false" outlineLevel="0" collapsed="false">
      <c r="A334" s="2" t="n">
        <v>9744</v>
      </c>
      <c r="B334" s="2" t="n">
        <v>64</v>
      </c>
    </row>
    <row r="335" customFormat="false" ht="13" hidden="false" customHeight="false" outlineLevel="0" collapsed="false">
      <c r="A335" s="2" t="n">
        <v>6720</v>
      </c>
      <c r="B335" s="2" t="n">
        <v>103</v>
      </c>
    </row>
    <row r="336" customFormat="false" ht="13" hidden="false" customHeight="false" outlineLevel="0" collapsed="false">
      <c r="A336" s="2" t="n">
        <v>820</v>
      </c>
      <c r="B336" s="2" t="n">
        <v>100</v>
      </c>
    </row>
    <row r="337" customFormat="false" ht="13" hidden="false" customHeight="false" outlineLevel="0" collapsed="false">
      <c r="A337" s="2" t="n">
        <v>3903</v>
      </c>
      <c r="B337" s="2" t="n">
        <v>17</v>
      </c>
    </row>
    <row r="338" customFormat="false" ht="13" hidden="false" customHeight="false" outlineLevel="0" collapsed="false">
      <c r="A338" s="2" t="n">
        <v>7974</v>
      </c>
      <c r="B338" s="2" t="n">
        <v>8</v>
      </c>
    </row>
    <row r="339" customFormat="false" ht="13" hidden="false" customHeight="false" outlineLevel="0" collapsed="false">
      <c r="A339" s="2" t="n">
        <v>4190</v>
      </c>
      <c r="B339" s="2" t="n">
        <v>108</v>
      </c>
    </row>
    <row r="340" customFormat="false" ht="13" hidden="false" customHeight="false" outlineLevel="0" collapsed="false">
      <c r="A340" s="2" t="n">
        <v>3273</v>
      </c>
      <c r="B340" s="2" t="n">
        <v>92</v>
      </c>
    </row>
    <row r="341" customFormat="false" ht="13" hidden="false" customHeight="false" outlineLevel="0" collapsed="false">
      <c r="A341" s="2" t="n">
        <v>2819</v>
      </c>
      <c r="B341" s="2" t="n">
        <v>10</v>
      </c>
    </row>
    <row r="342" customFormat="false" ht="13" hidden="false" customHeight="false" outlineLevel="0" collapsed="false">
      <c r="A342" s="2" t="n">
        <v>5751</v>
      </c>
      <c r="B342" s="2" t="n">
        <v>77</v>
      </c>
    </row>
    <row r="343" customFormat="false" ht="13" hidden="false" customHeight="false" outlineLevel="0" collapsed="false">
      <c r="A343" s="2" t="n">
        <v>7543</v>
      </c>
      <c r="B343" s="2" t="n">
        <v>107</v>
      </c>
    </row>
    <row r="344" customFormat="false" ht="13" hidden="false" customHeight="false" outlineLevel="0" collapsed="false">
      <c r="A344" s="2" t="n">
        <v>6002</v>
      </c>
      <c r="B344" s="2" t="n">
        <v>100</v>
      </c>
    </row>
    <row r="345" customFormat="false" ht="13" hidden="false" customHeight="false" outlineLevel="0" collapsed="false">
      <c r="A345" s="2" t="n">
        <v>9397</v>
      </c>
      <c r="B345" s="2" t="n">
        <v>19</v>
      </c>
    </row>
    <row r="346" customFormat="false" ht="13" hidden="false" customHeight="false" outlineLevel="0" collapsed="false">
      <c r="A346" s="2" t="n">
        <v>2441</v>
      </c>
      <c r="B346" s="2" t="n">
        <v>112</v>
      </c>
    </row>
    <row r="347" customFormat="false" ht="13" hidden="false" customHeight="false" outlineLevel="0" collapsed="false">
      <c r="A347" s="2" t="n">
        <v>4658</v>
      </c>
      <c r="B347" s="2" t="n">
        <v>104</v>
      </c>
    </row>
    <row r="348" customFormat="false" ht="13" hidden="false" customHeight="false" outlineLevel="0" collapsed="false">
      <c r="A348" s="2" t="n">
        <v>3052</v>
      </c>
      <c r="B348" s="2" t="n">
        <v>98</v>
      </c>
    </row>
    <row r="349" customFormat="false" ht="13" hidden="false" customHeight="false" outlineLevel="0" collapsed="false">
      <c r="A349" s="2" t="n">
        <v>6209</v>
      </c>
      <c r="B349" s="2" t="n">
        <v>6</v>
      </c>
    </row>
    <row r="350" customFormat="false" ht="13" hidden="false" customHeight="false" outlineLevel="0" collapsed="false">
      <c r="A350" s="2" t="n">
        <v>928</v>
      </c>
      <c r="B350" s="2" t="n">
        <v>82</v>
      </c>
    </row>
    <row r="351" customFormat="false" ht="13" hidden="false" customHeight="false" outlineLevel="0" collapsed="false">
      <c r="A351" s="2" t="n">
        <v>3970</v>
      </c>
      <c r="B351" s="2" t="n">
        <v>16</v>
      </c>
    </row>
    <row r="352" customFormat="false" ht="13" hidden="false" customHeight="false" outlineLevel="0" collapsed="false">
      <c r="A352" s="2" t="n">
        <v>9091</v>
      </c>
      <c r="B352" s="2" t="n">
        <v>63</v>
      </c>
    </row>
    <row r="353" customFormat="false" ht="13" hidden="false" customHeight="false" outlineLevel="0" collapsed="false">
      <c r="A353" s="2" t="n">
        <v>1243</v>
      </c>
      <c r="B353" s="2" t="n">
        <v>71</v>
      </c>
    </row>
    <row r="354" customFormat="false" ht="13" hidden="false" customHeight="false" outlineLevel="0" collapsed="false">
      <c r="A354" s="2" t="n">
        <v>3147</v>
      </c>
      <c r="B354" s="2" t="n">
        <v>119</v>
      </c>
    </row>
    <row r="355" customFormat="false" ht="13" hidden="false" customHeight="false" outlineLevel="0" collapsed="false">
      <c r="A355" s="2" t="n">
        <v>2357</v>
      </c>
      <c r="B355" s="2" t="n">
        <v>22</v>
      </c>
    </row>
    <row r="356" customFormat="false" ht="13" hidden="false" customHeight="false" outlineLevel="0" collapsed="false">
      <c r="A356" s="2" t="n">
        <v>7647</v>
      </c>
      <c r="B356" s="2" t="n">
        <v>50</v>
      </c>
    </row>
    <row r="357" customFormat="false" ht="13" hidden="false" customHeight="false" outlineLevel="0" collapsed="false">
      <c r="A357" s="2" t="n">
        <v>8798</v>
      </c>
      <c r="B357" s="2" t="n">
        <v>34</v>
      </c>
    </row>
    <row r="358" customFormat="false" ht="13" hidden="false" customHeight="false" outlineLevel="0" collapsed="false">
      <c r="A358" s="2" t="n">
        <v>4324</v>
      </c>
      <c r="B358" s="2" t="n">
        <v>101</v>
      </c>
    </row>
    <row r="359" customFormat="false" ht="13" hidden="false" customHeight="false" outlineLevel="0" collapsed="false">
      <c r="A359" s="2" t="n">
        <v>2237</v>
      </c>
      <c r="B359" s="2" t="n">
        <v>15</v>
      </c>
    </row>
    <row r="360" customFormat="false" ht="13" hidden="false" customHeight="false" outlineLevel="0" collapsed="false">
      <c r="A360" s="2" t="n">
        <v>5808</v>
      </c>
      <c r="B360" s="2" t="n">
        <v>63</v>
      </c>
    </row>
    <row r="361" customFormat="false" ht="13" hidden="false" customHeight="false" outlineLevel="0" collapsed="false">
      <c r="A361" s="2" t="n">
        <v>4606</v>
      </c>
      <c r="B361" s="2" t="n">
        <v>104</v>
      </c>
    </row>
    <row r="362" customFormat="false" ht="13" hidden="false" customHeight="false" outlineLevel="0" collapsed="false">
      <c r="A362" s="2" t="n">
        <v>1078</v>
      </c>
      <c r="B362" s="2" t="n">
        <v>21</v>
      </c>
    </row>
    <row r="363" customFormat="false" ht="13" hidden="false" customHeight="false" outlineLevel="0" collapsed="false">
      <c r="A363" s="2" t="n">
        <v>334</v>
      </c>
      <c r="B363" s="2" t="n">
        <v>49</v>
      </c>
    </row>
    <row r="364" customFormat="false" ht="13" hidden="false" customHeight="false" outlineLevel="0" collapsed="false">
      <c r="A364" s="2" t="n">
        <v>5073</v>
      </c>
      <c r="B364" s="2" t="n">
        <v>60</v>
      </c>
    </row>
    <row r="365" customFormat="false" ht="13" hidden="false" customHeight="false" outlineLevel="0" collapsed="false">
      <c r="A365" s="2" t="n">
        <v>9508</v>
      </c>
      <c r="B365" s="2" t="n">
        <v>80</v>
      </c>
    </row>
    <row r="366" customFormat="false" ht="13" hidden="false" customHeight="false" outlineLevel="0" collapsed="false">
      <c r="A366" s="2" t="n">
        <v>1460</v>
      </c>
      <c r="B366" s="2" t="n">
        <v>126</v>
      </c>
    </row>
    <row r="367" customFormat="false" ht="13" hidden="false" customHeight="false" outlineLevel="0" collapsed="false">
      <c r="A367" s="2" t="n">
        <v>8479</v>
      </c>
      <c r="B367" s="2" t="n">
        <v>57</v>
      </c>
    </row>
    <row r="368" customFormat="false" ht="13" hidden="false" customHeight="false" outlineLevel="0" collapsed="false">
      <c r="A368" s="2" t="n">
        <v>2650</v>
      </c>
      <c r="B368" s="2" t="n">
        <v>118</v>
      </c>
    </row>
    <row r="369" customFormat="false" ht="13" hidden="false" customHeight="false" outlineLevel="0" collapsed="false">
      <c r="A369" s="2" t="n">
        <v>1902</v>
      </c>
      <c r="B369" s="2" t="n">
        <v>70</v>
      </c>
    </row>
    <row r="370" customFormat="false" ht="13" hidden="false" customHeight="false" outlineLevel="0" collapsed="false">
      <c r="A370" s="2" t="n">
        <v>1949</v>
      </c>
      <c r="B370" s="2" t="n">
        <v>57</v>
      </c>
    </row>
    <row r="371" customFormat="false" ht="13" hidden="false" customHeight="false" outlineLevel="0" collapsed="false">
      <c r="A371" s="2" t="n">
        <v>1790</v>
      </c>
      <c r="B371" s="2" t="n">
        <v>116</v>
      </c>
    </row>
    <row r="372" customFormat="false" ht="13" hidden="false" customHeight="false" outlineLevel="0" collapsed="false">
      <c r="A372" s="2" t="n">
        <v>8140</v>
      </c>
      <c r="B372" s="2" t="n">
        <v>87</v>
      </c>
    </row>
    <row r="373" customFormat="false" ht="13" hidden="false" customHeight="false" outlineLevel="0" collapsed="false">
      <c r="A373" s="2" t="n">
        <v>7116</v>
      </c>
      <c r="B373" s="2" t="n">
        <v>52</v>
      </c>
    </row>
    <row r="374" customFormat="false" ht="13" hidden="false" customHeight="false" outlineLevel="0" collapsed="false">
      <c r="A374" s="2" t="n">
        <v>1783</v>
      </c>
      <c r="B374" s="2" t="n">
        <v>18</v>
      </c>
    </row>
    <row r="375" customFormat="false" ht="13" hidden="false" customHeight="false" outlineLevel="0" collapsed="false">
      <c r="A375" s="2" t="n">
        <v>8847</v>
      </c>
      <c r="B375" s="2" t="n">
        <v>43</v>
      </c>
    </row>
    <row r="376" customFormat="false" ht="13" hidden="false" customHeight="false" outlineLevel="0" collapsed="false">
      <c r="A376" s="2" t="n">
        <v>7589</v>
      </c>
      <c r="B376" s="2" t="n">
        <v>55</v>
      </c>
    </row>
    <row r="377" customFormat="false" ht="13" hidden="false" customHeight="false" outlineLevel="0" collapsed="false">
      <c r="A377" s="2" t="n">
        <v>403</v>
      </c>
      <c r="B377" s="2" t="n">
        <v>6</v>
      </c>
    </row>
    <row r="378" customFormat="false" ht="13" hidden="false" customHeight="false" outlineLevel="0" collapsed="false">
      <c r="A378" s="2" t="n">
        <v>7413</v>
      </c>
      <c r="B378" s="2" t="n">
        <v>45</v>
      </c>
    </row>
    <row r="379" customFormat="false" ht="13" hidden="false" customHeight="false" outlineLevel="0" collapsed="false">
      <c r="A379" s="2" t="n">
        <v>8335</v>
      </c>
      <c r="B379" s="2" t="n">
        <v>1</v>
      </c>
    </row>
    <row r="380" customFormat="false" ht="13" hidden="false" customHeight="false" outlineLevel="0" collapsed="false">
      <c r="A380" s="2" t="n">
        <v>6610</v>
      </c>
      <c r="B380" s="2" t="n">
        <v>25</v>
      </c>
    </row>
    <row r="381" customFormat="false" ht="13" hidden="false" customHeight="false" outlineLevel="0" collapsed="false">
      <c r="A381" s="2" t="n">
        <v>9936</v>
      </c>
      <c r="B381" s="2" t="n">
        <v>76</v>
      </c>
    </row>
    <row r="382" customFormat="false" ht="13" hidden="false" customHeight="false" outlineLevel="0" collapsed="false">
      <c r="A382" s="2" t="n">
        <v>2880</v>
      </c>
      <c r="B382" s="2" t="n">
        <v>37</v>
      </c>
    </row>
    <row r="383" customFormat="false" ht="13" hidden="false" customHeight="false" outlineLevel="0" collapsed="false">
      <c r="A383" s="2" t="n">
        <v>5492</v>
      </c>
      <c r="B383" s="2" t="n">
        <v>36</v>
      </c>
    </row>
    <row r="384" customFormat="false" ht="13" hidden="false" customHeight="false" outlineLevel="0" collapsed="false">
      <c r="A384" s="2" t="n">
        <v>2869</v>
      </c>
      <c r="B384" s="2" t="n">
        <v>93</v>
      </c>
    </row>
    <row r="385" customFormat="false" ht="13" hidden="false" customHeight="false" outlineLevel="0" collapsed="false">
      <c r="A385" s="2" t="n">
        <v>7573</v>
      </c>
      <c r="B385" s="2" t="n">
        <v>102</v>
      </c>
    </row>
    <row r="386" customFormat="false" ht="13" hidden="false" customHeight="false" outlineLevel="0" collapsed="false">
      <c r="A386" s="2" t="n">
        <v>7969</v>
      </c>
      <c r="B386" s="2" t="n">
        <v>77</v>
      </c>
    </row>
    <row r="387" customFormat="false" ht="13" hidden="false" customHeight="false" outlineLevel="0" collapsed="false">
      <c r="A387" s="2" t="n">
        <v>249</v>
      </c>
      <c r="B387" s="2" t="n">
        <v>98</v>
      </c>
    </row>
    <row r="388" customFormat="false" ht="13" hidden="false" customHeight="false" outlineLevel="0" collapsed="false">
      <c r="A388" s="2" t="n">
        <v>1579</v>
      </c>
      <c r="B388" s="2" t="n">
        <v>119</v>
      </c>
    </row>
    <row r="389" customFormat="false" ht="13" hidden="false" customHeight="false" outlineLevel="0" collapsed="false">
      <c r="A389" s="2" t="n">
        <v>9956</v>
      </c>
      <c r="B389" s="2" t="n">
        <v>121</v>
      </c>
    </row>
    <row r="390" customFormat="false" ht="13" hidden="false" customHeight="false" outlineLevel="0" collapsed="false">
      <c r="A390" s="2" t="n">
        <v>4323</v>
      </c>
      <c r="B390" s="2" t="n">
        <v>61</v>
      </c>
    </row>
    <row r="391" customFormat="false" ht="13" hidden="false" customHeight="false" outlineLevel="0" collapsed="false">
      <c r="A391" s="2" t="n">
        <v>1618</v>
      </c>
      <c r="B391" s="2" t="n">
        <v>32</v>
      </c>
    </row>
    <row r="392" customFormat="false" ht="13" hidden="false" customHeight="false" outlineLevel="0" collapsed="false">
      <c r="A392" s="2" t="n">
        <v>9406</v>
      </c>
      <c r="B392" s="2" t="n">
        <v>95</v>
      </c>
    </row>
    <row r="393" customFormat="false" ht="13" hidden="false" customHeight="false" outlineLevel="0" collapsed="false">
      <c r="A393" s="2" t="n">
        <v>8301</v>
      </c>
      <c r="B393" s="2" t="n">
        <v>36</v>
      </c>
    </row>
    <row r="394" customFormat="false" ht="13" hidden="false" customHeight="false" outlineLevel="0" collapsed="false">
      <c r="A394" s="2" t="n">
        <v>8766</v>
      </c>
      <c r="B394" s="2" t="n">
        <v>93</v>
      </c>
    </row>
    <row r="395" customFormat="false" ht="13" hidden="false" customHeight="false" outlineLevel="0" collapsed="false">
      <c r="A395" s="2" t="n">
        <v>439</v>
      </c>
      <c r="B395" s="2" t="n">
        <v>111</v>
      </c>
    </row>
    <row r="396" customFormat="false" ht="13" hidden="false" customHeight="false" outlineLevel="0" collapsed="false">
      <c r="A396" s="2" t="n">
        <v>3391</v>
      </c>
      <c r="B396" s="2" t="n">
        <v>4</v>
      </c>
    </row>
    <row r="397" customFormat="false" ht="13" hidden="false" customHeight="false" outlineLevel="0" collapsed="false">
      <c r="A397" s="2" t="n">
        <v>8148</v>
      </c>
      <c r="B397" s="2" t="n">
        <v>39</v>
      </c>
    </row>
    <row r="398" customFormat="false" ht="13" hidden="false" customHeight="false" outlineLevel="0" collapsed="false">
      <c r="A398" s="2" t="n">
        <v>1638</v>
      </c>
      <c r="B398" s="2" t="n">
        <v>38</v>
      </c>
    </row>
    <row r="399" customFormat="false" ht="13" hidden="false" customHeight="false" outlineLevel="0" collapsed="false">
      <c r="A399" s="2" t="n">
        <v>5852</v>
      </c>
      <c r="B399" s="2" t="n">
        <v>67</v>
      </c>
    </row>
    <row r="400" customFormat="false" ht="13" hidden="false" customHeight="false" outlineLevel="0" collapsed="false">
      <c r="A400" s="2" t="n">
        <v>8001</v>
      </c>
      <c r="B400" s="2" t="n">
        <v>31</v>
      </c>
    </row>
    <row r="401" customFormat="false" ht="13" hidden="false" customHeight="false" outlineLevel="0" collapsed="false">
      <c r="A401" s="2" t="n">
        <v>353</v>
      </c>
      <c r="B401" s="2" t="n">
        <v>30</v>
      </c>
    </row>
    <row r="402" customFormat="false" ht="13" hidden="false" customHeight="false" outlineLevel="0" collapsed="false">
      <c r="A402" s="2" t="n">
        <v>6756</v>
      </c>
      <c r="B402" s="2" t="n">
        <v>1</v>
      </c>
    </row>
    <row r="403" customFormat="false" ht="13" hidden="false" customHeight="false" outlineLevel="0" collapsed="false">
      <c r="A403" s="2" t="n">
        <v>8407</v>
      </c>
      <c r="B403" s="2" t="n">
        <v>119</v>
      </c>
    </row>
    <row r="404" customFormat="false" ht="13" hidden="false" customHeight="false" outlineLevel="0" collapsed="false">
      <c r="A404" s="2" t="n">
        <v>7636</v>
      </c>
      <c r="B404" s="2" t="n">
        <v>122</v>
      </c>
    </row>
    <row r="405" customFormat="false" ht="13" hidden="false" customHeight="false" outlineLevel="0" collapsed="false">
      <c r="A405" s="2" t="n">
        <v>9400</v>
      </c>
      <c r="B405" s="2" t="n">
        <v>96</v>
      </c>
    </row>
    <row r="406" customFormat="false" ht="13" hidden="false" customHeight="false" outlineLevel="0" collapsed="false">
      <c r="A406" s="2" t="n">
        <v>2906</v>
      </c>
      <c r="B406" s="2" t="n">
        <v>14</v>
      </c>
    </row>
    <row r="407" customFormat="false" ht="13" hidden="false" customHeight="false" outlineLevel="0" collapsed="false">
      <c r="A407" s="2" t="n">
        <v>3826</v>
      </c>
      <c r="B407" s="2" t="n">
        <v>17</v>
      </c>
    </row>
    <row r="408" customFormat="false" ht="13" hidden="false" customHeight="false" outlineLevel="0" collapsed="false">
      <c r="A408" s="2" t="n">
        <v>5287</v>
      </c>
      <c r="B408" s="2" t="n">
        <v>69</v>
      </c>
    </row>
    <row r="409" customFormat="false" ht="13" hidden="false" customHeight="false" outlineLevel="0" collapsed="false">
      <c r="A409" s="2" t="n">
        <v>1206</v>
      </c>
      <c r="B409" s="2" t="n">
        <v>130</v>
      </c>
    </row>
    <row r="410" customFormat="false" ht="13" hidden="false" customHeight="false" outlineLevel="0" collapsed="false">
      <c r="A410" s="2" t="n">
        <v>4178</v>
      </c>
      <c r="B410" s="2" t="n">
        <v>37</v>
      </c>
    </row>
    <row r="411" customFormat="false" ht="13" hidden="false" customHeight="false" outlineLevel="0" collapsed="false">
      <c r="A411" s="2" t="n">
        <v>9079</v>
      </c>
      <c r="B411" s="2" t="n">
        <v>103</v>
      </c>
    </row>
    <row r="412" customFormat="false" ht="13" hidden="false" customHeight="false" outlineLevel="0" collapsed="false">
      <c r="A412" s="2" t="n">
        <v>1665</v>
      </c>
      <c r="B412" s="2" t="n">
        <v>10</v>
      </c>
    </row>
    <row r="413" customFormat="false" ht="13" hidden="false" customHeight="false" outlineLevel="0" collapsed="false">
      <c r="A413" s="2" t="n">
        <v>1852</v>
      </c>
      <c r="B413" s="2" t="n">
        <v>111</v>
      </c>
    </row>
    <row r="414" customFormat="false" ht="13" hidden="false" customHeight="false" outlineLevel="0" collapsed="false">
      <c r="A414" s="2" t="n">
        <v>9923</v>
      </c>
      <c r="B414" s="2" t="n">
        <v>81</v>
      </c>
    </row>
    <row r="415" customFormat="false" ht="13" hidden="false" customHeight="false" outlineLevel="0" collapsed="false">
      <c r="A415" s="2" t="n">
        <v>8541</v>
      </c>
      <c r="B415" s="2" t="n">
        <v>10</v>
      </c>
    </row>
    <row r="416" customFormat="false" ht="13" hidden="false" customHeight="false" outlineLevel="0" collapsed="false">
      <c r="A416" s="2" t="n">
        <v>8302</v>
      </c>
      <c r="B416" s="2" t="n">
        <v>4</v>
      </c>
    </row>
    <row r="417" customFormat="false" ht="13" hidden="false" customHeight="false" outlineLevel="0" collapsed="false">
      <c r="A417" s="2" t="n">
        <v>7050</v>
      </c>
      <c r="B417" s="2" t="n">
        <v>33</v>
      </c>
    </row>
    <row r="418" customFormat="false" ht="13" hidden="false" customHeight="false" outlineLevel="0" collapsed="false">
      <c r="A418" s="2" t="n">
        <v>5217</v>
      </c>
      <c r="B418" s="2" t="n">
        <v>107</v>
      </c>
    </row>
    <row r="419" customFormat="false" ht="13" hidden="false" customHeight="false" outlineLevel="0" collapsed="false">
      <c r="A419" s="2" t="n">
        <v>2464</v>
      </c>
      <c r="B419" s="2" t="n">
        <v>118</v>
      </c>
    </row>
    <row r="420" customFormat="false" ht="13" hidden="false" customHeight="false" outlineLevel="0" collapsed="false">
      <c r="A420" s="2" t="n">
        <v>5714</v>
      </c>
      <c r="B420" s="2" t="n">
        <v>31</v>
      </c>
    </row>
    <row r="421" customFormat="false" ht="13" hidden="false" customHeight="false" outlineLevel="0" collapsed="false">
      <c r="A421" s="2" t="n">
        <v>6942</v>
      </c>
      <c r="B421" s="2" t="n">
        <v>9</v>
      </c>
    </row>
    <row r="422" customFormat="false" ht="13" hidden="false" customHeight="false" outlineLevel="0" collapsed="false">
      <c r="A422" s="2" t="n">
        <v>2916</v>
      </c>
      <c r="B422" s="2" t="n">
        <v>122</v>
      </c>
    </row>
    <row r="423" customFormat="false" ht="13" hidden="false" customHeight="false" outlineLevel="0" collapsed="false">
      <c r="A423" s="2" t="n">
        <v>6688</v>
      </c>
      <c r="B423" s="2" t="n">
        <v>46</v>
      </c>
    </row>
    <row r="424" customFormat="false" ht="13" hidden="false" customHeight="false" outlineLevel="0" collapsed="false">
      <c r="A424" s="2" t="n">
        <v>9501</v>
      </c>
      <c r="B424" s="2" t="n">
        <v>11</v>
      </c>
    </row>
    <row r="425" customFormat="false" ht="13" hidden="false" customHeight="false" outlineLevel="0" collapsed="false">
      <c r="A425" s="2" t="n">
        <v>210</v>
      </c>
      <c r="B425" s="2" t="n">
        <v>50</v>
      </c>
    </row>
    <row r="426" customFormat="false" ht="13" hidden="false" customHeight="false" outlineLevel="0" collapsed="false">
      <c r="A426" s="2" t="n">
        <v>7367</v>
      </c>
      <c r="B426" s="2" t="n">
        <v>103</v>
      </c>
    </row>
    <row r="427" customFormat="false" ht="13" hidden="false" customHeight="false" outlineLevel="0" collapsed="false">
      <c r="A427" s="2" t="n">
        <v>5405</v>
      </c>
      <c r="B427" s="2" t="n">
        <v>10</v>
      </c>
    </row>
    <row r="428" customFormat="false" ht="13" hidden="false" customHeight="false" outlineLevel="0" collapsed="false">
      <c r="A428" s="2" t="n">
        <v>469</v>
      </c>
      <c r="B428" s="2" t="n">
        <v>112</v>
      </c>
    </row>
    <row r="429" customFormat="false" ht="13" hidden="false" customHeight="false" outlineLevel="0" collapsed="false">
      <c r="A429" s="2" t="n">
        <v>7179</v>
      </c>
      <c r="B429" s="2" t="n">
        <v>116</v>
      </c>
    </row>
    <row r="430" customFormat="false" ht="13" hidden="false" customHeight="false" outlineLevel="0" collapsed="false">
      <c r="A430" s="2" t="n">
        <v>5656</v>
      </c>
      <c r="B430" s="2" t="n">
        <v>89</v>
      </c>
    </row>
    <row r="431" customFormat="false" ht="13" hidden="false" customHeight="false" outlineLevel="0" collapsed="false">
      <c r="A431" s="2" t="n">
        <v>2535</v>
      </c>
      <c r="B431" s="2" t="n">
        <v>73</v>
      </c>
    </row>
    <row r="432" customFormat="false" ht="13" hidden="false" customHeight="false" outlineLevel="0" collapsed="false">
      <c r="A432" s="2" t="n">
        <v>6436</v>
      </c>
      <c r="B432" s="2" t="n">
        <v>3</v>
      </c>
    </row>
    <row r="433" customFormat="false" ht="13" hidden="false" customHeight="false" outlineLevel="0" collapsed="false">
      <c r="A433" s="2" t="n">
        <v>7994</v>
      </c>
      <c r="B433" s="2" t="n">
        <v>59</v>
      </c>
    </row>
    <row r="434" customFormat="false" ht="13" hidden="false" customHeight="false" outlineLevel="0" collapsed="false">
      <c r="A434" s="2" t="n">
        <v>9504</v>
      </c>
      <c r="B434" s="2" t="n">
        <v>13</v>
      </c>
    </row>
    <row r="435" customFormat="false" ht="13" hidden="false" customHeight="false" outlineLevel="0" collapsed="false">
      <c r="A435" s="2" t="n">
        <v>9263</v>
      </c>
      <c r="B435" s="2" t="n">
        <v>79</v>
      </c>
    </row>
    <row r="436" customFormat="false" ht="13" hidden="false" customHeight="false" outlineLevel="0" collapsed="false">
      <c r="A436" s="2" t="n">
        <v>7742</v>
      </c>
      <c r="B436" s="2" t="n">
        <v>126</v>
      </c>
    </row>
    <row r="437" customFormat="false" ht="13" hidden="false" customHeight="false" outlineLevel="0" collapsed="false">
      <c r="A437" s="2" t="n">
        <v>9472</v>
      </c>
      <c r="B437" s="2" t="n">
        <v>76</v>
      </c>
    </row>
    <row r="438" customFormat="false" ht="13" hidden="false" customHeight="false" outlineLevel="0" collapsed="false">
      <c r="A438" s="2" t="n">
        <v>3403</v>
      </c>
      <c r="B438" s="2" t="n">
        <v>47</v>
      </c>
    </row>
    <row r="439" customFormat="false" ht="13" hidden="false" customHeight="false" outlineLevel="0" collapsed="false">
      <c r="A439" s="2" t="n">
        <v>1712</v>
      </c>
      <c r="B439" s="2" t="n">
        <v>2</v>
      </c>
    </row>
    <row r="440" customFormat="false" ht="13" hidden="false" customHeight="false" outlineLevel="0" collapsed="false">
      <c r="A440" s="2" t="n">
        <v>1096</v>
      </c>
      <c r="B440" s="2" t="n">
        <v>124</v>
      </c>
    </row>
    <row r="441" customFormat="false" ht="13" hidden="false" customHeight="false" outlineLevel="0" collapsed="false">
      <c r="A441" s="2" t="n">
        <v>1998</v>
      </c>
      <c r="B441" s="2" t="n">
        <v>101</v>
      </c>
    </row>
    <row r="442" customFormat="false" ht="13" hidden="false" customHeight="false" outlineLevel="0" collapsed="false">
      <c r="A442" s="2" t="n">
        <v>3393</v>
      </c>
      <c r="B442" s="2" t="n">
        <v>123</v>
      </c>
    </row>
    <row r="443" customFormat="false" ht="13" hidden="false" customHeight="false" outlineLevel="0" collapsed="false">
      <c r="A443" s="2" t="n">
        <v>7678</v>
      </c>
      <c r="B443" s="2" t="n">
        <v>59</v>
      </c>
    </row>
    <row r="444" customFormat="false" ht="13" hidden="false" customHeight="false" outlineLevel="0" collapsed="false">
      <c r="A444" s="2" t="n">
        <v>1501</v>
      </c>
      <c r="B444" s="2" t="n">
        <v>42</v>
      </c>
    </row>
    <row r="445" customFormat="false" ht="13" hidden="false" customHeight="false" outlineLevel="0" collapsed="false">
      <c r="A445" s="2" t="n">
        <v>7437</v>
      </c>
      <c r="B445" s="2" t="n">
        <v>119</v>
      </c>
    </row>
    <row r="446" customFormat="false" ht="13" hidden="false" customHeight="false" outlineLevel="0" collapsed="false">
      <c r="A446" s="2" t="n">
        <v>5965</v>
      </c>
      <c r="B446" s="2" t="n">
        <v>57</v>
      </c>
    </row>
    <row r="447" customFormat="false" ht="13" hidden="false" customHeight="false" outlineLevel="0" collapsed="false">
      <c r="A447" s="2" t="n">
        <v>8628</v>
      </c>
      <c r="B447" s="2" t="n">
        <v>100</v>
      </c>
    </row>
    <row r="448" customFormat="false" ht="13" hidden="false" customHeight="false" outlineLevel="0" collapsed="false">
      <c r="A448" s="2" t="n">
        <v>2836</v>
      </c>
      <c r="B448" s="2" t="n">
        <v>17</v>
      </c>
    </row>
    <row r="449" customFormat="false" ht="13" hidden="false" customHeight="false" outlineLevel="0" collapsed="false">
      <c r="A449" s="2" t="n">
        <v>2210</v>
      </c>
      <c r="B449" s="2" t="n">
        <v>38</v>
      </c>
    </row>
    <row r="450" customFormat="false" ht="13" hidden="false" customHeight="false" outlineLevel="0" collapsed="false">
      <c r="A450" s="2" t="n">
        <v>2581</v>
      </c>
      <c r="B450" s="2" t="n">
        <v>29</v>
      </c>
    </row>
    <row r="451" customFormat="false" ht="13" hidden="false" customHeight="false" outlineLevel="0" collapsed="false">
      <c r="A451" s="2" t="n">
        <v>7860</v>
      </c>
      <c r="B451" s="2" t="n">
        <v>35</v>
      </c>
    </row>
    <row r="452" customFormat="false" ht="13" hidden="false" customHeight="false" outlineLevel="0" collapsed="false">
      <c r="A452" s="2" t="n">
        <v>8872</v>
      </c>
      <c r="B452" s="2" t="n">
        <v>107</v>
      </c>
    </row>
    <row r="453" customFormat="false" ht="13" hidden="false" customHeight="false" outlineLevel="0" collapsed="false">
      <c r="A453" s="2" t="n">
        <v>398</v>
      </c>
      <c r="B453" s="2" t="n">
        <v>12</v>
      </c>
    </row>
    <row r="454" customFormat="false" ht="13" hidden="false" customHeight="false" outlineLevel="0" collapsed="false">
      <c r="A454" s="2" t="n">
        <v>6431</v>
      </c>
      <c r="B454" s="2" t="n">
        <v>127</v>
      </c>
    </row>
    <row r="455" customFormat="false" ht="13" hidden="false" customHeight="false" outlineLevel="0" collapsed="false">
      <c r="A455" s="2" t="n">
        <v>2829</v>
      </c>
      <c r="B455" s="2" t="n">
        <v>64</v>
      </c>
    </row>
    <row r="456" customFormat="false" ht="13" hidden="false" customHeight="false" outlineLevel="0" collapsed="false">
      <c r="A456" s="2" t="n">
        <v>137</v>
      </c>
      <c r="B456" s="2" t="n">
        <v>21</v>
      </c>
    </row>
    <row r="457" customFormat="false" ht="13" hidden="false" customHeight="false" outlineLevel="0" collapsed="false">
      <c r="A457" s="2" t="n">
        <v>5624</v>
      </c>
      <c r="B457" s="2" t="n">
        <v>120</v>
      </c>
    </row>
    <row r="458" customFormat="false" ht="13" hidden="false" customHeight="false" outlineLevel="0" collapsed="false">
      <c r="A458" s="2" t="n">
        <v>3220</v>
      </c>
      <c r="B458" s="2" t="n">
        <v>18</v>
      </c>
    </row>
    <row r="459" customFormat="false" ht="13" hidden="false" customHeight="false" outlineLevel="0" collapsed="false">
      <c r="A459" s="2" t="n">
        <v>5143</v>
      </c>
      <c r="B459" s="2" t="n">
        <v>53</v>
      </c>
    </row>
    <row r="460" customFormat="false" ht="13" hidden="false" customHeight="false" outlineLevel="0" collapsed="false">
      <c r="A460" s="2" t="n">
        <v>3398</v>
      </c>
      <c r="B460" s="2" t="n">
        <v>15</v>
      </c>
    </row>
    <row r="461" customFormat="false" ht="13" hidden="false" customHeight="false" outlineLevel="0" collapsed="false">
      <c r="A461" s="2" t="n">
        <v>4199</v>
      </c>
      <c r="B461" s="2" t="n">
        <v>51</v>
      </c>
    </row>
    <row r="462" customFormat="false" ht="13" hidden="false" customHeight="false" outlineLevel="0" collapsed="false">
      <c r="A462" s="2" t="n">
        <v>6659</v>
      </c>
      <c r="B462" s="2" t="n">
        <v>106</v>
      </c>
    </row>
    <row r="463" customFormat="false" ht="13" hidden="false" customHeight="false" outlineLevel="0" collapsed="false">
      <c r="A463" s="2" t="n">
        <v>5655</v>
      </c>
      <c r="B463" s="2" t="n">
        <v>116</v>
      </c>
    </row>
    <row r="464" customFormat="false" ht="13" hidden="false" customHeight="false" outlineLevel="0" collapsed="false">
      <c r="A464" s="2" t="n">
        <v>166</v>
      </c>
      <c r="B464" s="2" t="n">
        <v>125</v>
      </c>
    </row>
    <row r="465" customFormat="false" ht="13" hidden="false" customHeight="false" outlineLevel="0" collapsed="false">
      <c r="A465" s="2" t="n">
        <v>782</v>
      </c>
      <c r="B465" s="2" t="n">
        <v>3</v>
      </c>
    </row>
    <row r="466" customFormat="false" ht="13" hidden="false" customHeight="false" outlineLevel="0" collapsed="false">
      <c r="A466" s="2" t="n">
        <v>2901</v>
      </c>
      <c r="B466" s="2" t="n">
        <v>79</v>
      </c>
    </row>
    <row r="467" customFormat="false" ht="13" hidden="false" customHeight="false" outlineLevel="0" collapsed="false">
      <c r="A467" s="2" t="n">
        <v>807</v>
      </c>
      <c r="B467" s="2" t="n">
        <v>4</v>
      </c>
    </row>
    <row r="468" customFormat="false" ht="13" hidden="false" customHeight="false" outlineLevel="0" collapsed="false">
      <c r="A468" s="2" t="n">
        <v>355</v>
      </c>
      <c r="B468" s="2" t="n">
        <v>27</v>
      </c>
    </row>
    <row r="469" customFormat="false" ht="13" hidden="false" customHeight="false" outlineLevel="0" collapsed="false">
      <c r="A469" s="2" t="n">
        <v>5862</v>
      </c>
      <c r="B469" s="2" t="n">
        <v>23</v>
      </c>
    </row>
    <row r="470" customFormat="false" ht="13" hidden="false" customHeight="false" outlineLevel="0" collapsed="false">
      <c r="A470" s="2" t="n">
        <v>4748</v>
      </c>
      <c r="B470" s="2" t="n">
        <v>112</v>
      </c>
    </row>
    <row r="471" customFormat="false" ht="13" hidden="false" customHeight="false" outlineLevel="0" collapsed="false">
      <c r="A471" s="2" t="n">
        <v>7902</v>
      </c>
      <c r="B471" s="2" t="n">
        <v>8</v>
      </c>
    </row>
    <row r="472" customFormat="false" ht="13" hidden="false" customHeight="false" outlineLevel="0" collapsed="false">
      <c r="A472" s="2" t="n">
        <v>5720</v>
      </c>
      <c r="B472" s="2" t="n">
        <v>17</v>
      </c>
    </row>
    <row r="473" customFormat="false" ht="13" hidden="false" customHeight="false" outlineLevel="0" collapsed="false">
      <c r="A473" s="2" t="n">
        <v>9597</v>
      </c>
      <c r="B473" s="2" t="n">
        <v>3</v>
      </c>
    </row>
    <row r="474" customFormat="false" ht="13" hidden="false" customHeight="false" outlineLevel="0" collapsed="false">
      <c r="A474" s="2" t="n">
        <v>6082</v>
      </c>
      <c r="B474" s="2" t="n">
        <v>48</v>
      </c>
    </row>
    <row r="475" customFormat="false" ht="13" hidden="false" customHeight="false" outlineLevel="0" collapsed="false">
      <c r="A475" s="2" t="n">
        <v>1708</v>
      </c>
      <c r="B475" s="2" t="n">
        <v>80</v>
      </c>
    </row>
    <row r="476" customFormat="false" ht="13" hidden="false" customHeight="false" outlineLevel="0" collapsed="false">
      <c r="A476" s="2" t="n">
        <v>170</v>
      </c>
      <c r="B476" s="2" t="n">
        <v>92</v>
      </c>
    </row>
    <row r="477" customFormat="false" ht="13" hidden="false" customHeight="false" outlineLevel="0" collapsed="false">
      <c r="A477" s="2" t="n">
        <v>6628</v>
      </c>
      <c r="B477" s="2" t="n">
        <v>62</v>
      </c>
    </row>
    <row r="478" customFormat="false" ht="13" hidden="false" customHeight="false" outlineLevel="0" collapsed="false">
      <c r="A478" s="2" t="n">
        <v>5740</v>
      </c>
      <c r="B478" s="2" t="n">
        <v>82</v>
      </c>
    </row>
    <row r="479" customFormat="false" ht="13" hidden="false" customHeight="false" outlineLevel="0" collapsed="false">
      <c r="A479" s="2" t="n">
        <v>3655</v>
      </c>
      <c r="B479" s="2" t="n">
        <v>25</v>
      </c>
    </row>
    <row r="480" customFormat="false" ht="13" hidden="false" customHeight="false" outlineLevel="0" collapsed="false">
      <c r="A480" s="2" t="n">
        <v>3005</v>
      </c>
      <c r="B480" s="2" t="n">
        <v>31</v>
      </c>
    </row>
    <row r="481" customFormat="false" ht="13" hidden="false" customHeight="false" outlineLevel="0" collapsed="false">
      <c r="A481" s="2" t="n">
        <v>3786</v>
      </c>
      <c r="B481" s="2" t="n">
        <v>20</v>
      </c>
    </row>
    <row r="482" customFormat="false" ht="13" hidden="false" customHeight="false" outlineLevel="0" collapsed="false">
      <c r="A482" s="2" t="n">
        <v>7554</v>
      </c>
      <c r="B482" s="2" t="n">
        <v>45</v>
      </c>
    </row>
    <row r="483" customFormat="false" ht="13" hidden="false" customHeight="false" outlineLevel="0" collapsed="false">
      <c r="A483" s="2" t="n">
        <v>7737</v>
      </c>
      <c r="B483" s="2" t="n">
        <v>42</v>
      </c>
    </row>
    <row r="484" customFormat="false" ht="13" hidden="false" customHeight="false" outlineLevel="0" collapsed="false">
      <c r="A484" s="2" t="n">
        <v>5238</v>
      </c>
      <c r="B484" s="2" t="n">
        <v>60</v>
      </c>
    </row>
    <row r="485" customFormat="false" ht="13" hidden="false" customHeight="false" outlineLevel="0" collapsed="false">
      <c r="A485" s="2" t="n">
        <v>1480</v>
      </c>
      <c r="B485" s="2" t="n">
        <v>22</v>
      </c>
    </row>
    <row r="486" customFormat="false" ht="13" hidden="false" customHeight="false" outlineLevel="0" collapsed="false">
      <c r="A486" s="2" t="n">
        <v>7476</v>
      </c>
      <c r="B486" s="2" t="n">
        <v>85</v>
      </c>
    </row>
    <row r="487" customFormat="false" ht="13" hidden="false" customHeight="false" outlineLevel="0" collapsed="false">
      <c r="A487" s="2" t="n">
        <v>9919</v>
      </c>
      <c r="B487" s="2" t="n">
        <v>32</v>
      </c>
    </row>
    <row r="488" customFormat="false" ht="13" hidden="false" customHeight="false" outlineLevel="0" collapsed="false">
      <c r="A488" s="2" t="n">
        <v>251</v>
      </c>
      <c r="B488" s="2" t="n">
        <v>8</v>
      </c>
    </row>
    <row r="489" customFormat="false" ht="13" hidden="false" customHeight="false" outlineLevel="0" collapsed="false">
      <c r="A489" s="2" t="n">
        <v>4059</v>
      </c>
      <c r="B489" s="2" t="n">
        <v>7</v>
      </c>
    </row>
    <row r="490" customFormat="false" ht="13" hidden="false" customHeight="false" outlineLevel="0" collapsed="false">
      <c r="A490" s="2" t="n">
        <v>9523</v>
      </c>
      <c r="B490" s="2" t="n">
        <v>117</v>
      </c>
    </row>
    <row r="491" customFormat="false" ht="13" hidden="false" customHeight="false" outlineLevel="0" collapsed="false">
      <c r="A491" s="2" t="n">
        <v>6935</v>
      </c>
      <c r="B491" s="2" t="n">
        <v>114</v>
      </c>
    </row>
    <row r="492" customFormat="false" ht="13" hidden="false" customHeight="false" outlineLevel="0" collapsed="false">
      <c r="A492" s="2" t="n">
        <v>6584</v>
      </c>
      <c r="B492" s="2" t="n">
        <v>111</v>
      </c>
    </row>
    <row r="493" customFormat="false" ht="13" hidden="false" customHeight="false" outlineLevel="0" collapsed="false">
      <c r="A493" s="2" t="n">
        <v>2032</v>
      </c>
      <c r="B493" s="2" t="n">
        <v>90</v>
      </c>
    </row>
    <row r="494" customFormat="false" ht="13" hidden="false" customHeight="false" outlineLevel="0" collapsed="false">
      <c r="A494" s="2" t="n">
        <v>383</v>
      </c>
      <c r="B494" s="2" t="n">
        <v>123</v>
      </c>
    </row>
    <row r="495" customFormat="false" ht="13" hidden="false" customHeight="false" outlineLevel="0" collapsed="false">
      <c r="A495" s="2" t="n">
        <v>5661</v>
      </c>
      <c r="B495" s="2" t="n">
        <v>52</v>
      </c>
    </row>
    <row r="496" customFormat="false" ht="13" hidden="false" customHeight="false" outlineLevel="0" collapsed="false">
      <c r="A496" s="2" t="n">
        <v>9985</v>
      </c>
      <c r="B496" s="2" t="n">
        <v>42</v>
      </c>
    </row>
    <row r="497" customFormat="false" ht="13" hidden="false" customHeight="false" outlineLevel="0" collapsed="false">
      <c r="A497" s="2" t="n">
        <v>9542</v>
      </c>
      <c r="B497" s="2" t="n">
        <v>105</v>
      </c>
    </row>
    <row r="498" customFormat="false" ht="13" hidden="false" customHeight="false" outlineLevel="0" collapsed="false">
      <c r="A498" s="2" t="n">
        <v>8698</v>
      </c>
      <c r="B498" s="2" t="n">
        <v>81</v>
      </c>
    </row>
    <row r="499" customFormat="false" ht="13" hidden="false" customHeight="false" outlineLevel="0" collapsed="false">
      <c r="A499" s="2" t="n">
        <v>1867</v>
      </c>
      <c r="B499" s="2" t="n">
        <v>64</v>
      </c>
    </row>
    <row r="500" customFormat="false" ht="13" hidden="false" customHeight="false" outlineLevel="0" collapsed="false">
      <c r="A500" s="2" t="n">
        <v>1065</v>
      </c>
      <c r="B500" s="2" t="n">
        <v>114</v>
      </c>
    </row>
    <row r="501" customFormat="false" ht="13" hidden="false" customHeight="false" outlineLevel="0" collapsed="false">
      <c r="A501" s="2" t="n">
        <v>242</v>
      </c>
      <c r="B501" s="2" t="n">
        <v>19</v>
      </c>
    </row>
    <row r="502" customFormat="false" ht="13" hidden="false" customHeight="false" outlineLevel="0" collapsed="false">
      <c r="A502" s="2" t="n">
        <v>1179</v>
      </c>
      <c r="B502" s="2" t="n">
        <v>5</v>
      </c>
    </row>
    <row r="503" customFormat="false" ht="13" hidden="false" customHeight="false" outlineLevel="0" collapsed="false">
      <c r="A503" s="2" t="n">
        <v>4726</v>
      </c>
      <c r="B503" s="2" t="n">
        <v>2</v>
      </c>
    </row>
    <row r="504" customFormat="false" ht="13" hidden="false" customHeight="false" outlineLevel="0" collapsed="false">
      <c r="A504" s="2" t="n">
        <v>3571</v>
      </c>
      <c r="B504" s="2" t="n">
        <v>61</v>
      </c>
    </row>
    <row r="505" customFormat="false" ht="13" hidden="false" customHeight="false" outlineLevel="0" collapsed="false">
      <c r="A505" s="2" t="n">
        <v>3695</v>
      </c>
      <c r="B505" s="2" t="n">
        <v>78</v>
      </c>
    </row>
    <row r="506" customFormat="false" ht="13" hidden="false" customHeight="false" outlineLevel="0" collapsed="false">
      <c r="A506" s="2" t="n">
        <v>1475</v>
      </c>
      <c r="B506" s="2" t="n">
        <v>53</v>
      </c>
    </row>
    <row r="507" customFormat="false" ht="13" hidden="false" customHeight="false" outlineLevel="0" collapsed="false">
      <c r="A507" s="2" t="n">
        <v>9742</v>
      </c>
      <c r="B507" s="2" t="n">
        <v>112</v>
      </c>
    </row>
    <row r="508" customFormat="false" ht="13" hidden="false" customHeight="false" outlineLevel="0" collapsed="false">
      <c r="A508" s="2" t="n">
        <v>6334</v>
      </c>
      <c r="B508" s="2" t="n">
        <v>1</v>
      </c>
    </row>
    <row r="509" customFormat="false" ht="13" hidden="false" customHeight="false" outlineLevel="0" collapsed="false">
      <c r="A509" s="2" t="n">
        <v>8088</v>
      </c>
      <c r="B509" s="2" t="n">
        <v>33</v>
      </c>
    </row>
    <row r="510" customFormat="false" ht="13" hidden="false" customHeight="false" outlineLevel="0" collapsed="false">
      <c r="A510" s="2" t="n">
        <v>6822</v>
      </c>
      <c r="B510" s="2" t="n">
        <v>121</v>
      </c>
    </row>
    <row r="511" customFormat="false" ht="13" hidden="false" customHeight="false" outlineLevel="0" collapsed="false">
      <c r="A511" s="2" t="n">
        <v>481</v>
      </c>
      <c r="B511" s="2" t="n">
        <v>4</v>
      </c>
    </row>
    <row r="512" customFormat="false" ht="13" hidden="false" customHeight="false" outlineLevel="0" collapsed="false">
      <c r="A512" s="2" t="n">
        <v>4245</v>
      </c>
      <c r="B512" s="2" t="n">
        <v>59</v>
      </c>
    </row>
    <row r="513" customFormat="false" ht="13" hidden="false" customHeight="false" outlineLevel="0" collapsed="false">
      <c r="A513" s="2" t="n">
        <v>3528</v>
      </c>
      <c r="B513" s="2" t="n">
        <v>118</v>
      </c>
    </row>
    <row r="514" customFormat="false" ht="13" hidden="false" customHeight="false" outlineLevel="0" collapsed="false">
      <c r="A514" s="2" t="n">
        <v>2309</v>
      </c>
      <c r="B514" s="2" t="n">
        <v>23</v>
      </c>
    </row>
    <row r="515" customFormat="false" ht="13" hidden="false" customHeight="false" outlineLevel="0" collapsed="false">
      <c r="A515" s="2" t="n">
        <v>4884</v>
      </c>
      <c r="B515" s="2" t="n">
        <v>129</v>
      </c>
    </row>
    <row r="516" customFormat="false" ht="13" hidden="false" customHeight="false" outlineLevel="0" collapsed="false">
      <c r="A516" s="2" t="n">
        <v>2055</v>
      </c>
      <c r="B516" s="2" t="n">
        <v>66</v>
      </c>
    </row>
    <row r="517" customFormat="false" ht="13" hidden="false" customHeight="false" outlineLevel="0" collapsed="false">
      <c r="A517" s="2" t="n">
        <v>3272</v>
      </c>
      <c r="B517" s="2" t="n">
        <v>102</v>
      </c>
    </row>
    <row r="518" customFormat="false" ht="13" hidden="false" customHeight="false" outlineLevel="0" collapsed="false">
      <c r="A518" s="2" t="n">
        <v>3317</v>
      </c>
      <c r="B518" s="2" t="n">
        <v>0</v>
      </c>
    </row>
    <row r="519" customFormat="false" ht="13" hidden="false" customHeight="false" outlineLevel="0" collapsed="false">
      <c r="A519" s="2" t="n">
        <v>1434</v>
      </c>
      <c r="B519" s="2" t="n">
        <v>70</v>
      </c>
    </row>
    <row r="520" customFormat="false" ht="13" hidden="false" customHeight="false" outlineLevel="0" collapsed="false">
      <c r="A520" s="2" t="n">
        <v>4202</v>
      </c>
      <c r="B520" s="2" t="n">
        <v>25</v>
      </c>
    </row>
    <row r="521" customFormat="false" ht="13" hidden="false" customHeight="false" outlineLevel="0" collapsed="false">
      <c r="A521" s="2" t="n">
        <v>8266</v>
      </c>
      <c r="B521" s="2" t="n">
        <v>73</v>
      </c>
    </row>
    <row r="522" customFormat="false" ht="13" hidden="false" customHeight="false" outlineLevel="0" collapsed="false">
      <c r="A522" s="2" t="n">
        <v>8711</v>
      </c>
      <c r="B522" s="2" t="n">
        <v>94</v>
      </c>
    </row>
    <row r="523" customFormat="false" ht="13" hidden="false" customHeight="false" outlineLevel="0" collapsed="false">
      <c r="A523" s="2" t="n">
        <v>7997</v>
      </c>
      <c r="B523" s="2" t="n">
        <v>105</v>
      </c>
    </row>
    <row r="524" customFormat="false" ht="13" hidden="false" customHeight="false" outlineLevel="0" collapsed="false">
      <c r="A524" s="2" t="n">
        <v>6821</v>
      </c>
      <c r="B524" s="2" t="n">
        <v>75</v>
      </c>
    </row>
    <row r="525" customFormat="false" ht="13" hidden="false" customHeight="false" outlineLevel="0" collapsed="false">
      <c r="A525" s="2" t="n">
        <v>456</v>
      </c>
      <c r="B525" s="2" t="n">
        <v>109</v>
      </c>
    </row>
    <row r="526" customFormat="false" ht="13" hidden="false" customHeight="false" outlineLevel="0" collapsed="false">
      <c r="A526" s="2" t="n">
        <v>3187</v>
      </c>
      <c r="B526" s="2" t="n">
        <v>9</v>
      </c>
    </row>
    <row r="527" customFormat="false" ht="13" hidden="false" customHeight="false" outlineLevel="0" collapsed="false">
      <c r="A527" s="2" t="n">
        <v>8305</v>
      </c>
      <c r="B527" s="2" t="n">
        <v>77</v>
      </c>
    </row>
    <row r="528" customFormat="false" ht="13" hidden="false" customHeight="false" outlineLevel="0" collapsed="false">
      <c r="A528" s="2" t="n">
        <v>5421</v>
      </c>
      <c r="B528" s="2" t="n">
        <v>17</v>
      </c>
    </row>
    <row r="529" customFormat="false" ht="13" hidden="false" customHeight="false" outlineLevel="0" collapsed="false">
      <c r="A529" s="2" t="n">
        <v>8591</v>
      </c>
      <c r="B529" s="2" t="n">
        <v>93</v>
      </c>
    </row>
    <row r="530" customFormat="false" ht="13" hidden="false" customHeight="false" outlineLevel="0" collapsed="false">
      <c r="A530" s="2" t="n">
        <v>7604</v>
      </c>
      <c r="B530" s="2" t="n">
        <v>117</v>
      </c>
    </row>
    <row r="531" customFormat="false" ht="13" hidden="false" customHeight="false" outlineLevel="0" collapsed="false">
      <c r="A531" s="2" t="n">
        <v>8131</v>
      </c>
      <c r="B531" s="2" t="n">
        <v>0</v>
      </c>
    </row>
    <row r="532" customFormat="false" ht="13" hidden="false" customHeight="false" outlineLevel="0" collapsed="false">
      <c r="A532" s="2" t="n">
        <v>7123</v>
      </c>
      <c r="B532" s="2" t="n">
        <v>20</v>
      </c>
    </row>
    <row r="533" customFormat="false" ht="13" hidden="false" customHeight="false" outlineLevel="0" collapsed="false">
      <c r="A533" s="2" t="n">
        <v>7474</v>
      </c>
      <c r="B533" s="2" t="n">
        <v>56</v>
      </c>
    </row>
    <row r="534" customFormat="false" ht="13" hidden="false" customHeight="false" outlineLevel="0" collapsed="false">
      <c r="A534" s="2" t="n">
        <v>6437</v>
      </c>
      <c r="B534" s="2" t="n">
        <v>27</v>
      </c>
    </row>
    <row r="535" customFormat="false" ht="13" hidden="false" customHeight="false" outlineLevel="0" collapsed="false">
      <c r="A535" s="2" t="n">
        <v>5367</v>
      </c>
      <c r="B535" s="2" t="n">
        <v>91</v>
      </c>
    </row>
    <row r="536" customFormat="false" ht="13" hidden="false" customHeight="false" outlineLevel="0" collapsed="false">
      <c r="A536" s="2" t="n">
        <v>572</v>
      </c>
      <c r="B536" s="2" t="n">
        <v>15</v>
      </c>
    </row>
    <row r="537" customFormat="false" ht="13" hidden="false" customHeight="false" outlineLevel="0" collapsed="false">
      <c r="A537" s="2" t="n">
        <v>742</v>
      </c>
      <c r="B537" s="2" t="n">
        <v>110</v>
      </c>
    </row>
    <row r="538" customFormat="false" ht="13" hidden="false" customHeight="false" outlineLevel="0" collapsed="false">
      <c r="A538" s="2" t="n">
        <v>478</v>
      </c>
      <c r="B538" s="2" t="n">
        <v>83</v>
      </c>
    </row>
    <row r="539" customFormat="false" ht="13" hidden="false" customHeight="false" outlineLevel="0" collapsed="false">
      <c r="A539" s="2" t="n">
        <v>5190</v>
      </c>
      <c r="B539" s="2" t="n">
        <v>74</v>
      </c>
    </row>
    <row r="540" customFormat="false" ht="13" hidden="false" customHeight="false" outlineLevel="0" collapsed="false">
      <c r="A540" s="2" t="n">
        <v>529</v>
      </c>
      <c r="B540" s="2" t="n">
        <v>59</v>
      </c>
    </row>
    <row r="541" customFormat="false" ht="13" hidden="false" customHeight="false" outlineLevel="0" collapsed="false">
      <c r="A541" s="2" t="n">
        <v>1022</v>
      </c>
      <c r="B541" s="2" t="n">
        <v>84</v>
      </c>
    </row>
    <row r="542" customFormat="false" ht="13" hidden="false" customHeight="false" outlineLevel="0" collapsed="false">
      <c r="A542" s="2" t="n">
        <v>3834</v>
      </c>
      <c r="B542" s="2" t="n">
        <v>23</v>
      </c>
    </row>
    <row r="543" customFormat="false" ht="13" hidden="false" customHeight="false" outlineLevel="0" collapsed="false">
      <c r="A543" s="2" t="n">
        <v>909</v>
      </c>
      <c r="B543" s="2" t="n">
        <v>101</v>
      </c>
    </row>
    <row r="544" customFormat="false" ht="13" hidden="false" customHeight="false" outlineLevel="0" collapsed="false">
      <c r="A544" s="2" t="n">
        <v>6155</v>
      </c>
      <c r="B544" s="2" t="n">
        <v>17</v>
      </c>
    </row>
    <row r="545" customFormat="false" ht="13" hidden="false" customHeight="false" outlineLevel="0" collapsed="false">
      <c r="A545" s="2" t="n">
        <v>1227</v>
      </c>
      <c r="B545" s="2" t="n">
        <v>102</v>
      </c>
    </row>
    <row r="546" customFormat="false" ht="13" hidden="false" customHeight="false" outlineLevel="0" collapsed="false">
      <c r="A546" s="2" t="n">
        <v>5519</v>
      </c>
      <c r="B546" s="2" t="n">
        <v>122</v>
      </c>
    </row>
    <row r="547" customFormat="false" ht="13" hidden="false" customHeight="false" outlineLevel="0" collapsed="false">
      <c r="A547" s="2" t="n">
        <v>4329</v>
      </c>
      <c r="B547" s="2" t="n">
        <v>1</v>
      </c>
    </row>
    <row r="548" customFormat="false" ht="13" hidden="false" customHeight="false" outlineLevel="0" collapsed="false">
      <c r="A548" s="2" t="n">
        <v>1446</v>
      </c>
      <c r="B548" s="2" t="n">
        <v>106</v>
      </c>
    </row>
    <row r="549" customFormat="false" ht="13" hidden="false" customHeight="false" outlineLevel="0" collapsed="false">
      <c r="A549" s="2" t="n">
        <v>731</v>
      </c>
      <c r="B549" s="2" t="n">
        <v>10</v>
      </c>
    </row>
    <row r="550" customFormat="false" ht="13" hidden="false" customHeight="false" outlineLevel="0" collapsed="false">
      <c r="A550" s="2" t="n">
        <v>2393</v>
      </c>
      <c r="B550" s="2" t="n">
        <v>77</v>
      </c>
    </row>
    <row r="551" customFormat="false" ht="13" hidden="false" customHeight="false" outlineLevel="0" collapsed="false">
      <c r="A551" s="2" t="n">
        <v>5707</v>
      </c>
      <c r="B551" s="2" t="n">
        <v>123</v>
      </c>
    </row>
    <row r="552" customFormat="false" ht="13" hidden="false" customHeight="false" outlineLevel="0" collapsed="false">
      <c r="A552" s="2" t="n">
        <v>4337</v>
      </c>
      <c r="B552" s="2" t="n">
        <v>82</v>
      </c>
    </row>
    <row r="553" customFormat="false" ht="13" hidden="false" customHeight="false" outlineLevel="0" collapsed="false">
      <c r="A553" s="2" t="n">
        <v>8557</v>
      </c>
      <c r="B553" s="2" t="n">
        <v>12</v>
      </c>
    </row>
    <row r="554" customFormat="false" ht="13" hidden="false" customHeight="false" outlineLevel="0" collapsed="false">
      <c r="A554" s="2" t="n">
        <v>4156</v>
      </c>
      <c r="B554" s="2" t="n">
        <v>83</v>
      </c>
    </row>
    <row r="555" customFormat="false" ht="13" hidden="false" customHeight="false" outlineLevel="0" collapsed="false">
      <c r="A555" s="2" t="n">
        <v>3412</v>
      </c>
      <c r="B555" s="2" t="n">
        <v>128</v>
      </c>
    </row>
    <row r="556" customFormat="false" ht="13" hidden="false" customHeight="false" outlineLevel="0" collapsed="false">
      <c r="A556" s="2" t="n">
        <v>706</v>
      </c>
      <c r="B556" s="2" t="n">
        <v>94</v>
      </c>
    </row>
    <row r="557" customFormat="false" ht="13" hidden="false" customHeight="false" outlineLevel="0" collapsed="false">
      <c r="A557" s="2" t="n">
        <v>9155</v>
      </c>
      <c r="B557" s="2" t="n">
        <v>119</v>
      </c>
    </row>
    <row r="558" customFormat="false" ht="13" hidden="false" customHeight="false" outlineLevel="0" collapsed="false">
      <c r="A558" s="2" t="n">
        <v>7876</v>
      </c>
      <c r="B558" s="2" t="n">
        <v>16</v>
      </c>
    </row>
    <row r="559" customFormat="false" ht="13" hidden="false" customHeight="false" outlineLevel="0" collapsed="false">
      <c r="A559" s="2" t="n">
        <v>9202</v>
      </c>
      <c r="B559" s="2" t="n">
        <v>56</v>
      </c>
    </row>
    <row r="560" customFormat="false" ht="13" hidden="false" customHeight="false" outlineLevel="0" collapsed="false">
      <c r="A560" s="2" t="n">
        <v>7750</v>
      </c>
      <c r="B560" s="2" t="n">
        <v>63</v>
      </c>
    </row>
    <row r="561" customFormat="false" ht="13" hidden="false" customHeight="false" outlineLevel="0" collapsed="false">
      <c r="A561" s="2" t="n">
        <v>9034</v>
      </c>
      <c r="B561" s="2" t="n">
        <v>102</v>
      </c>
    </row>
    <row r="562" customFormat="false" ht="13" hidden="false" customHeight="false" outlineLevel="0" collapsed="false">
      <c r="A562" s="2" t="n">
        <v>4307</v>
      </c>
      <c r="B562" s="2" t="n">
        <v>117</v>
      </c>
    </row>
    <row r="563" customFormat="false" ht="13" hidden="false" customHeight="false" outlineLevel="0" collapsed="false">
      <c r="A563" s="2" t="n">
        <v>8553</v>
      </c>
      <c r="B563" s="2" t="n">
        <v>66</v>
      </c>
    </row>
    <row r="564" customFormat="false" ht="13" hidden="false" customHeight="false" outlineLevel="0" collapsed="false">
      <c r="A564" s="2" t="n">
        <v>660</v>
      </c>
      <c r="B564" s="2" t="n">
        <v>112</v>
      </c>
    </row>
    <row r="565" customFormat="false" ht="13" hidden="false" customHeight="false" outlineLevel="0" collapsed="false">
      <c r="A565" s="2" t="n">
        <v>3788</v>
      </c>
      <c r="B565" s="2" t="n">
        <v>3</v>
      </c>
    </row>
    <row r="566" customFormat="false" ht="13" hidden="false" customHeight="false" outlineLevel="0" collapsed="false">
      <c r="A566" s="2" t="n">
        <v>7355</v>
      </c>
      <c r="B566" s="2" t="n">
        <v>41</v>
      </c>
    </row>
    <row r="567" customFormat="false" ht="13" hidden="false" customHeight="false" outlineLevel="0" collapsed="false">
      <c r="A567" s="2" t="n">
        <v>7565</v>
      </c>
      <c r="B567" s="2" t="n">
        <v>22</v>
      </c>
    </row>
    <row r="568" customFormat="false" ht="13" hidden="false" customHeight="false" outlineLevel="0" collapsed="false">
      <c r="A568" s="2" t="n">
        <v>5535</v>
      </c>
      <c r="B568" s="2" t="n">
        <v>49</v>
      </c>
    </row>
    <row r="569" customFormat="false" ht="13" hidden="false" customHeight="false" outlineLevel="0" collapsed="false">
      <c r="A569" s="2" t="n">
        <v>348</v>
      </c>
      <c r="B569" s="2" t="n">
        <v>111</v>
      </c>
    </row>
    <row r="570" customFormat="false" ht="13" hidden="false" customHeight="false" outlineLevel="0" collapsed="false">
      <c r="A570" s="2" t="n">
        <v>876</v>
      </c>
      <c r="B570" s="2" t="n">
        <v>106</v>
      </c>
    </row>
    <row r="571" customFormat="false" ht="13" hidden="false" customHeight="false" outlineLevel="0" collapsed="false">
      <c r="A571" s="2" t="n">
        <v>2897</v>
      </c>
      <c r="B571" s="2" t="n">
        <v>60</v>
      </c>
    </row>
    <row r="572" customFormat="false" ht="13" hidden="false" customHeight="false" outlineLevel="0" collapsed="false">
      <c r="A572" s="2" t="n">
        <v>9591</v>
      </c>
      <c r="B572" s="2" t="n">
        <v>79</v>
      </c>
    </row>
    <row r="573" customFormat="false" ht="13" hidden="false" customHeight="false" outlineLevel="0" collapsed="false">
      <c r="A573" s="2" t="n">
        <v>2846</v>
      </c>
      <c r="B573" s="2" t="n">
        <v>116</v>
      </c>
    </row>
    <row r="574" customFormat="false" ht="13" hidden="false" customHeight="false" outlineLevel="0" collapsed="false">
      <c r="A574" s="2" t="n">
        <v>9781</v>
      </c>
      <c r="B574" s="2" t="n">
        <v>45</v>
      </c>
    </row>
    <row r="575" customFormat="false" ht="13" hidden="false" customHeight="false" outlineLevel="0" collapsed="false">
      <c r="A575" s="2" t="n">
        <v>7779</v>
      </c>
      <c r="B575" s="2" t="n">
        <v>44</v>
      </c>
    </row>
    <row r="576" customFormat="false" ht="13" hidden="false" customHeight="false" outlineLevel="0" collapsed="false">
      <c r="A576" s="2" t="n">
        <v>8177</v>
      </c>
      <c r="B576" s="2" t="n">
        <v>12</v>
      </c>
    </row>
    <row r="577" customFormat="false" ht="13" hidden="false" customHeight="false" outlineLevel="0" collapsed="false">
      <c r="A577" s="2" t="n">
        <v>4406</v>
      </c>
      <c r="B577" s="2" t="n">
        <v>3</v>
      </c>
    </row>
    <row r="578" customFormat="false" ht="13" hidden="false" customHeight="false" outlineLevel="0" collapsed="false">
      <c r="A578" s="2" t="n">
        <v>4346</v>
      </c>
      <c r="B578" s="2" t="n">
        <v>73</v>
      </c>
    </row>
    <row r="579" customFormat="false" ht="13" hidden="false" customHeight="false" outlineLevel="0" collapsed="false">
      <c r="A579" s="2" t="n">
        <v>8025</v>
      </c>
      <c r="B579" s="2" t="n">
        <v>58</v>
      </c>
    </row>
    <row r="580" customFormat="false" ht="13" hidden="false" customHeight="false" outlineLevel="0" collapsed="false">
      <c r="A580" s="2" t="n">
        <v>4233</v>
      </c>
      <c r="B580" s="2" t="n">
        <v>20</v>
      </c>
    </row>
    <row r="581" customFormat="false" ht="13" hidden="false" customHeight="false" outlineLevel="0" collapsed="false">
      <c r="A581" s="2" t="n">
        <v>6154</v>
      </c>
      <c r="B581" s="2" t="n">
        <v>29</v>
      </c>
    </row>
    <row r="582" customFormat="false" ht="13" hidden="false" customHeight="false" outlineLevel="0" collapsed="false">
      <c r="A582" s="2" t="n">
        <v>9629</v>
      </c>
      <c r="B582" s="2" t="n">
        <v>2</v>
      </c>
    </row>
    <row r="583" customFormat="false" ht="13" hidden="false" customHeight="false" outlineLevel="0" collapsed="false">
      <c r="A583" s="2" t="n">
        <v>2185</v>
      </c>
      <c r="B583" s="2" t="n">
        <v>9</v>
      </c>
    </row>
    <row r="584" customFormat="false" ht="13" hidden="false" customHeight="false" outlineLevel="0" collapsed="false">
      <c r="A584" s="2" t="n">
        <v>1195</v>
      </c>
      <c r="B584" s="2" t="n">
        <v>50</v>
      </c>
    </row>
    <row r="585" customFormat="false" ht="13" hidden="false" customHeight="false" outlineLevel="0" collapsed="false">
      <c r="A585" s="2" t="n">
        <v>6500</v>
      </c>
      <c r="B585" s="2" t="n">
        <v>91</v>
      </c>
    </row>
    <row r="586" customFormat="false" ht="13" hidden="false" customHeight="false" outlineLevel="0" collapsed="false">
      <c r="A586" s="2" t="n">
        <v>6125</v>
      </c>
      <c r="B586" s="2" t="n">
        <v>63</v>
      </c>
    </row>
    <row r="587" customFormat="false" ht="13" hidden="false" customHeight="false" outlineLevel="0" collapsed="false">
      <c r="A587" s="2" t="n">
        <v>2832</v>
      </c>
      <c r="B587" s="2" t="n">
        <v>31</v>
      </c>
    </row>
    <row r="588" customFormat="false" ht="13" hidden="false" customHeight="false" outlineLevel="0" collapsed="false">
      <c r="A588" s="2" t="n">
        <v>5004</v>
      </c>
      <c r="B588" s="2" t="n">
        <v>73</v>
      </c>
    </row>
    <row r="589" customFormat="false" ht="13" hidden="false" customHeight="false" outlineLevel="0" collapsed="false">
      <c r="A589" s="2" t="n">
        <v>5109</v>
      </c>
      <c r="B589" s="2" t="n">
        <v>90</v>
      </c>
    </row>
    <row r="590" customFormat="false" ht="13" hidden="false" customHeight="false" outlineLevel="0" collapsed="false">
      <c r="A590" s="2" t="n">
        <v>6079</v>
      </c>
      <c r="B590" s="2" t="n">
        <v>76</v>
      </c>
    </row>
    <row r="591" customFormat="false" ht="13" hidden="false" customHeight="false" outlineLevel="0" collapsed="false">
      <c r="A591" s="2" t="n">
        <v>6493</v>
      </c>
      <c r="B591" s="2" t="n">
        <v>37</v>
      </c>
    </row>
    <row r="592" customFormat="false" ht="13" hidden="false" customHeight="false" outlineLevel="0" collapsed="false">
      <c r="A592" s="2" t="n">
        <v>5903</v>
      </c>
      <c r="B592" s="2" t="n">
        <v>119</v>
      </c>
    </row>
    <row r="593" customFormat="false" ht="13" hidden="false" customHeight="false" outlineLevel="0" collapsed="false">
      <c r="A593" s="2" t="n">
        <v>5440</v>
      </c>
      <c r="B593" s="2" t="n">
        <v>66</v>
      </c>
    </row>
    <row r="594" customFormat="false" ht="13" hidden="false" customHeight="false" outlineLevel="0" collapsed="false">
      <c r="A594" s="2" t="n">
        <v>1806</v>
      </c>
      <c r="B594" s="2" t="n">
        <v>11</v>
      </c>
    </row>
    <row r="595" customFormat="false" ht="13" hidden="false" customHeight="false" outlineLevel="0" collapsed="false">
      <c r="A595" s="2" t="n">
        <v>5529</v>
      </c>
      <c r="B595" s="2" t="n">
        <v>40</v>
      </c>
    </row>
    <row r="596" customFormat="false" ht="13" hidden="false" customHeight="false" outlineLevel="0" collapsed="false">
      <c r="A596" s="2" t="n">
        <v>3499</v>
      </c>
      <c r="B596" s="2" t="n">
        <v>13</v>
      </c>
    </row>
    <row r="597" customFormat="false" ht="13" hidden="false" customHeight="false" outlineLevel="0" collapsed="false">
      <c r="A597" s="2" t="n">
        <v>9275</v>
      </c>
      <c r="B597" s="2" t="n">
        <v>121</v>
      </c>
    </row>
    <row r="598" customFormat="false" ht="13" hidden="false" customHeight="false" outlineLevel="0" collapsed="false">
      <c r="A598" s="2" t="n">
        <v>4903</v>
      </c>
      <c r="B598" s="2" t="n">
        <v>105</v>
      </c>
    </row>
    <row r="599" customFormat="false" ht="13" hidden="false" customHeight="false" outlineLevel="0" collapsed="false">
      <c r="A599" s="2" t="n">
        <v>1859</v>
      </c>
      <c r="B599" s="2" t="n">
        <v>38</v>
      </c>
    </row>
    <row r="600" customFormat="false" ht="13" hidden="false" customHeight="false" outlineLevel="0" collapsed="false">
      <c r="A600" s="2" t="n">
        <v>5047</v>
      </c>
      <c r="B600" s="2" t="n">
        <v>51</v>
      </c>
    </row>
    <row r="601" customFormat="false" ht="13" hidden="false" customHeight="false" outlineLevel="0" collapsed="false">
      <c r="A601" s="2" t="n">
        <v>7450</v>
      </c>
      <c r="B601" s="2" t="n">
        <v>62</v>
      </c>
    </row>
    <row r="602" customFormat="false" ht="13" hidden="false" customHeight="false" outlineLevel="0" collapsed="false">
      <c r="A602" s="2" t="n">
        <v>2236</v>
      </c>
      <c r="B602" s="2" t="n">
        <v>29</v>
      </c>
    </row>
    <row r="603" customFormat="false" ht="13" hidden="false" customHeight="false" outlineLevel="0" collapsed="false">
      <c r="A603" s="2" t="n">
        <v>8817</v>
      </c>
      <c r="B603" s="2" t="n">
        <v>116</v>
      </c>
    </row>
    <row r="604" customFormat="false" ht="13" hidden="false" customHeight="false" outlineLevel="0" collapsed="false">
      <c r="A604" s="2" t="n">
        <v>9018</v>
      </c>
      <c r="B604" s="2" t="n">
        <v>100</v>
      </c>
    </row>
    <row r="605" customFormat="false" ht="13" hidden="false" customHeight="false" outlineLevel="0" collapsed="false">
      <c r="A605" s="2" t="n">
        <v>5924</v>
      </c>
      <c r="B605" s="2" t="n">
        <v>89</v>
      </c>
    </row>
    <row r="606" customFormat="false" ht="13" hidden="false" customHeight="false" outlineLevel="0" collapsed="false">
      <c r="A606" s="2" t="n">
        <v>8070</v>
      </c>
      <c r="B606" s="2" t="n">
        <v>129</v>
      </c>
    </row>
    <row r="607" customFormat="false" ht="13" hidden="false" customHeight="false" outlineLevel="0" collapsed="false">
      <c r="A607" s="2" t="n">
        <v>6790</v>
      </c>
      <c r="B607" s="2" t="n">
        <v>71</v>
      </c>
    </row>
    <row r="608" customFormat="false" ht="13" hidden="false" customHeight="false" outlineLevel="0" collapsed="false">
      <c r="A608" s="2" t="n">
        <v>6658</v>
      </c>
      <c r="B608" s="2" t="n">
        <v>27</v>
      </c>
    </row>
    <row r="609" customFormat="false" ht="13" hidden="false" customHeight="false" outlineLevel="0" collapsed="false">
      <c r="A609" s="2" t="n">
        <v>2379</v>
      </c>
      <c r="B609" s="2" t="n">
        <v>22</v>
      </c>
    </row>
    <row r="610" customFormat="false" ht="13" hidden="false" customHeight="false" outlineLevel="0" collapsed="false">
      <c r="A610" s="2" t="n">
        <v>6633</v>
      </c>
      <c r="B610" s="2" t="n">
        <v>86</v>
      </c>
    </row>
    <row r="611" customFormat="false" ht="13" hidden="false" customHeight="false" outlineLevel="0" collapsed="false">
      <c r="A611" s="2" t="n">
        <v>3597</v>
      </c>
      <c r="B611" s="2" t="n">
        <v>73</v>
      </c>
    </row>
    <row r="612" customFormat="false" ht="13" hidden="false" customHeight="false" outlineLevel="0" collapsed="false">
      <c r="A612" s="2" t="n">
        <v>5234</v>
      </c>
      <c r="B612" s="2" t="n">
        <v>128</v>
      </c>
    </row>
    <row r="613" customFormat="false" ht="13" hidden="false" customHeight="false" outlineLevel="0" collapsed="false">
      <c r="A613" s="2" t="n">
        <v>7717</v>
      </c>
      <c r="B613" s="2" t="n">
        <v>38</v>
      </c>
    </row>
    <row r="614" customFormat="false" ht="13" hidden="false" customHeight="false" outlineLevel="0" collapsed="false">
      <c r="A614" s="2" t="n">
        <v>1643</v>
      </c>
      <c r="B614" s="2" t="n">
        <v>42</v>
      </c>
    </row>
    <row r="615" customFormat="false" ht="13" hidden="false" customHeight="false" outlineLevel="0" collapsed="false">
      <c r="A615" s="2" t="n">
        <v>8702</v>
      </c>
      <c r="B615" s="2" t="n">
        <v>108</v>
      </c>
    </row>
    <row r="616" customFormat="false" ht="13" hidden="false" customHeight="false" outlineLevel="0" collapsed="false">
      <c r="A616" s="2" t="n">
        <v>1502</v>
      </c>
      <c r="B616" s="2" t="n">
        <v>41</v>
      </c>
    </row>
    <row r="617" customFormat="false" ht="13" hidden="false" customHeight="false" outlineLevel="0" collapsed="false">
      <c r="A617" s="2" t="n">
        <v>5620</v>
      </c>
      <c r="B617" s="2" t="n">
        <v>76</v>
      </c>
    </row>
    <row r="618" customFormat="false" ht="13" hidden="false" customHeight="false" outlineLevel="0" collapsed="false">
      <c r="A618" s="2" t="n">
        <v>5849</v>
      </c>
      <c r="B618" s="2" t="n">
        <v>14</v>
      </c>
    </row>
    <row r="619" customFormat="false" ht="13" hidden="false" customHeight="false" outlineLevel="0" collapsed="false">
      <c r="A619" s="2" t="n">
        <v>1061</v>
      </c>
      <c r="B619" s="2" t="n">
        <v>14</v>
      </c>
    </row>
    <row r="620" customFormat="false" ht="13" hidden="false" customHeight="false" outlineLevel="0" collapsed="false">
      <c r="A620" s="2" t="n">
        <v>8239</v>
      </c>
      <c r="B620" s="2" t="n">
        <v>128</v>
      </c>
    </row>
    <row r="621" customFormat="false" ht="13" hidden="false" customHeight="false" outlineLevel="0" collapsed="false">
      <c r="A621" s="2" t="n">
        <v>657</v>
      </c>
      <c r="B621" s="2" t="n">
        <v>30</v>
      </c>
    </row>
    <row r="622" customFormat="false" ht="13" hidden="false" customHeight="false" outlineLevel="0" collapsed="false">
      <c r="A622" s="2" t="n">
        <v>4730</v>
      </c>
      <c r="B622" s="2" t="n">
        <v>118</v>
      </c>
    </row>
    <row r="623" customFormat="false" ht="13" hidden="false" customHeight="false" outlineLevel="0" collapsed="false">
      <c r="A623" s="2" t="n">
        <v>6286</v>
      </c>
      <c r="B623" s="2" t="n">
        <v>109</v>
      </c>
    </row>
    <row r="624" customFormat="false" ht="13" hidden="false" customHeight="false" outlineLevel="0" collapsed="false">
      <c r="A624" s="2" t="n">
        <v>5669</v>
      </c>
      <c r="B624" s="2" t="n">
        <v>63</v>
      </c>
    </row>
    <row r="625" customFormat="false" ht="13" hidden="false" customHeight="false" outlineLevel="0" collapsed="false">
      <c r="A625" s="2" t="n">
        <v>2545</v>
      </c>
      <c r="B625" s="2" t="n">
        <v>61</v>
      </c>
    </row>
    <row r="626" customFormat="false" ht="13" hidden="false" customHeight="false" outlineLevel="0" collapsed="false">
      <c r="A626" s="2" t="n">
        <v>4867</v>
      </c>
      <c r="B626" s="2" t="n">
        <v>106</v>
      </c>
    </row>
    <row r="627" customFormat="false" ht="13" hidden="false" customHeight="false" outlineLevel="0" collapsed="false">
      <c r="A627" s="2" t="n">
        <v>8393</v>
      </c>
      <c r="B627" s="2" t="n">
        <v>120</v>
      </c>
    </row>
    <row r="628" customFormat="false" ht="13" hidden="false" customHeight="false" outlineLevel="0" collapsed="false">
      <c r="A628" s="2" t="n">
        <v>6607</v>
      </c>
      <c r="B628" s="2" t="n">
        <v>131</v>
      </c>
    </row>
    <row r="629" customFormat="false" ht="13" hidden="false" customHeight="false" outlineLevel="0" collapsed="false">
      <c r="A629" s="2" t="n">
        <v>4727</v>
      </c>
      <c r="B629" s="2" t="n">
        <v>62</v>
      </c>
    </row>
    <row r="630" customFormat="false" ht="13" hidden="false" customHeight="false" outlineLevel="0" collapsed="false">
      <c r="A630" s="2" t="n">
        <v>9747</v>
      </c>
      <c r="B630" s="2" t="n">
        <v>85</v>
      </c>
    </row>
    <row r="631" customFormat="false" ht="13" hidden="false" customHeight="false" outlineLevel="0" collapsed="false">
      <c r="A631" s="2" t="n">
        <v>4952</v>
      </c>
      <c r="B631" s="2" t="n">
        <v>23</v>
      </c>
    </row>
    <row r="632" customFormat="false" ht="13" hidden="false" customHeight="false" outlineLevel="0" collapsed="false">
      <c r="A632" s="2" t="n">
        <v>751</v>
      </c>
      <c r="B632" s="2" t="n">
        <v>49</v>
      </c>
    </row>
    <row r="633" customFormat="false" ht="13" hidden="false" customHeight="false" outlineLevel="0" collapsed="false">
      <c r="A633" s="2" t="n">
        <v>6622</v>
      </c>
      <c r="B633" s="2" t="n">
        <v>89</v>
      </c>
    </row>
    <row r="634" customFormat="false" ht="13" hidden="false" customHeight="false" outlineLevel="0" collapsed="false">
      <c r="A634" s="2" t="n">
        <v>8575</v>
      </c>
      <c r="B634" s="2" t="n">
        <v>6</v>
      </c>
    </row>
    <row r="635" customFormat="false" ht="13" hidden="false" customHeight="false" outlineLevel="0" collapsed="false">
      <c r="A635" s="2" t="n">
        <v>9847</v>
      </c>
      <c r="B635" s="2" t="n">
        <v>69</v>
      </c>
    </row>
    <row r="636" customFormat="false" ht="13" hidden="false" customHeight="false" outlineLevel="0" collapsed="false">
      <c r="A636" s="2" t="n">
        <v>9513</v>
      </c>
      <c r="B636" s="2" t="n">
        <v>84</v>
      </c>
    </row>
    <row r="637" customFormat="false" ht="13" hidden="false" customHeight="false" outlineLevel="0" collapsed="false">
      <c r="A637" s="2" t="n">
        <v>8890</v>
      </c>
      <c r="B637" s="2" t="n">
        <v>32</v>
      </c>
    </row>
    <row r="638" customFormat="false" ht="13" hidden="false" customHeight="false" outlineLevel="0" collapsed="false">
      <c r="A638" s="2" t="n">
        <v>8218</v>
      </c>
      <c r="B638" s="2" t="n">
        <v>93</v>
      </c>
    </row>
    <row r="639" customFormat="false" ht="13" hidden="false" customHeight="false" outlineLevel="0" collapsed="false">
      <c r="A639" s="2" t="n">
        <v>6728</v>
      </c>
      <c r="B639" s="2" t="n">
        <v>49</v>
      </c>
    </row>
    <row r="640" customFormat="false" ht="13" hidden="false" customHeight="false" outlineLevel="0" collapsed="false">
      <c r="A640" s="2" t="n">
        <v>4279</v>
      </c>
      <c r="B640" s="2" t="n">
        <v>67</v>
      </c>
    </row>
    <row r="641" customFormat="false" ht="13" hidden="false" customHeight="false" outlineLevel="0" collapsed="false">
      <c r="A641" s="2" t="n">
        <v>9809</v>
      </c>
      <c r="B641" s="2" t="n">
        <v>69</v>
      </c>
    </row>
    <row r="642" customFormat="false" ht="13" hidden="false" customHeight="false" outlineLevel="0" collapsed="false">
      <c r="A642" s="2" t="n">
        <v>3729</v>
      </c>
      <c r="B642" s="2" t="n">
        <v>19</v>
      </c>
    </row>
    <row r="643" customFormat="false" ht="13" hidden="false" customHeight="false" outlineLevel="0" collapsed="false">
      <c r="A643" s="2" t="n">
        <v>3771</v>
      </c>
      <c r="B643" s="2" t="n">
        <v>64</v>
      </c>
    </row>
    <row r="644" customFormat="false" ht="13" hidden="false" customHeight="false" outlineLevel="0" collapsed="false">
      <c r="A644" s="2" t="n">
        <v>7469</v>
      </c>
      <c r="B644" s="2" t="n">
        <v>121</v>
      </c>
    </row>
    <row r="645" customFormat="false" ht="13" hidden="false" customHeight="false" outlineLevel="0" collapsed="false">
      <c r="A645" s="2" t="n">
        <v>7154</v>
      </c>
      <c r="B645" s="2" t="n">
        <v>81</v>
      </c>
    </row>
    <row r="646" customFormat="false" ht="13" hidden="false" customHeight="false" outlineLevel="0" collapsed="false">
      <c r="A646" s="2" t="n">
        <v>2329</v>
      </c>
      <c r="B646" s="2" t="n">
        <v>5</v>
      </c>
    </row>
    <row r="647" customFormat="false" ht="13" hidden="false" customHeight="false" outlineLevel="0" collapsed="false">
      <c r="A647" s="2" t="n">
        <v>54</v>
      </c>
      <c r="B647" s="2" t="n">
        <v>131</v>
      </c>
    </row>
    <row r="648" customFormat="false" ht="13" hidden="false" customHeight="false" outlineLevel="0" collapsed="false">
      <c r="A648" s="2" t="n">
        <v>4618</v>
      </c>
      <c r="B648" s="2" t="n">
        <v>64</v>
      </c>
    </row>
    <row r="649" customFormat="false" ht="13" hidden="false" customHeight="false" outlineLevel="0" collapsed="false">
      <c r="A649" s="2" t="n">
        <v>2867</v>
      </c>
      <c r="B649" s="2" t="n">
        <v>122</v>
      </c>
    </row>
    <row r="650" customFormat="false" ht="13" hidden="false" customHeight="false" outlineLevel="0" collapsed="false">
      <c r="A650" s="2" t="n">
        <v>2252</v>
      </c>
      <c r="B650" s="2" t="n">
        <v>31</v>
      </c>
    </row>
    <row r="651" customFormat="false" ht="13" hidden="false" customHeight="false" outlineLevel="0" collapsed="false">
      <c r="A651" s="2" t="n">
        <v>2643</v>
      </c>
      <c r="B651" s="2" t="n">
        <v>103</v>
      </c>
    </row>
    <row r="652" customFormat="false" ht="13" hidden="false" customHeight="false" outlineLevel="0" collapsed="false">
      <c r="A652" s="2" t="n">
        <v>2852</v>
      </c>
      <c r="B652" s="2" t="n">
        <v>78</v>
      </c>
    </row>
    <row r="653" customFormat="false" ht="13" hidden="false" customHeight="false" outlineLevel="0" collapsed="false">
      <c r="A653" s="2" t="n">
        <v>5729</v>
      </c>
      <c r="B653" s="2" t="n">
        <v>52</v>
      </c>
    </row>
    <row r="654" customFormat="false" ht="13" hidden="false" customHeight="false" outlineLevel="0" collapsed="false">
      <c r="A654" s="2" t="n">
        <v>1040</v>
      </c>
      <c r="B654" s="2" t="n">
        <v>33</v>
      </c>
    </row>
    <row r="655" customFormat="false" ht="13" hidden="false" customHeight="false" outlineLevel="0" collapsed="false">
      <c r="A655" s="2" t="n">
        <v>7345</v>
      </c>
      <c r="B655" s="2" t="n">
        <v>6</v>
      </c>
    </row>
    <row r="656" customFormat="false" ht="13" hidden="false" customHeight="false" outlineLevel="0" collapsed="false">
      <c r="A656" s="2" t="n">
        <v>8616</v>
      </c>
      <c r="B656" s="2" t="n">
        <v>35</v>
      </c>
    </row>
    <row r="657" customFormat="false" ht="13" hidden="false" customHeight="false" outlineLevel="0" collapsed="false">
      <c r="A657" s="2" t="n">
        <v>1144</v>
      </c>
      <c r="B657" s="2" t="n">
        <v>50</v>
      </c>
    </row>
    <row r="658" customFormat="false" ht="13" hidden="false" customHeight="false" outlineLevel="0" collapsed="false">
      <c r="A658" s="2" t="n">
        <v>1128</v>
      </c>
      <c r="B658" s="2" t="n">
        <v>118</v>
      </c>
    </row>
    <row r="659" customFormat="false" ht="13" hidden="false" customHeight="false" outlineLevel="0" collapsed="false">
      <c r="A659" s="2" t="n">
        <v>3767</v>
      </c>
      <c r="B659" s="2" t="n">
        <v>59</v>
      </c>
    </row>
    <row r="660" customFormat="false" ht="13" hidden="false" customHeight="false" outlineLevel="0" collapsed="false">
      <c r="A660" s="2" t="n">
        <v>2555</v>
      </c>
      <c r="B660" s="2" t="n">
        <v>90</v>
      </c>
    </row>
    <row r="661" customFormat="false" ht="13" hidden="false" customHeight="false" outlineLevel="0" collapsed="false">
      <c r="A661" s="2" t="n">
        <v>8023</v>
      </c>
      <c r="B661" s="2" t="n">
        <v>60</v>
      </c>
    </row>
    <row r="662" customFormat="false" ht="13" hidden="false" customHeight="false" outlineLevel="0" collapsed="false">
      <c r="A662" s="2" t="n">
        <v>2351</v>
      </c>
      <c r="B662" s="2" t="n">
        <v>125</v>
      </c>
    </row>
    <row r="663" customFormat="false" ht="13" hidden="false" customHeight="false" outlineLevel="0" collapsed="false">
      <c r="A663" s="2" t="n">
        <v>3216</v>
      </c>
      <c r="B663" s="2" t="n">
        <v>88</v>
      </c>
    </row>
    <row r="664" customFormat="false" ht="13" hidden="false" customHeight="false" outlineLevel="0" collapsed="false">
      <c r="A664" s="2" t="n">
        <v>942</v>
      </c>
      <c r="B664" s="2" t="n">
        <v>49</v>
      </c>
    </row>
    <row r="665" customFormat="false" ht="13" hidden="false" customHeight="false" outlineLevel="0" collapsed="false">
      <c r="A665" s="2" t="n">
        <v>3853</v>
      </c>
      <c r="B665" s="2" t="n">
        <v>36</v>
      </c>
    </row>
    <row r="666" customFormat="false" ht="13" hidden="false" customHeight="false" outlineLevel="0" collapsed="false">
      <c r="A666" s="2" t="n">
        <v>7862</v>
      </c>
      <c r="B666" s="2" t="n">
        <v>70</v>
      </c>
    </row>
    <row r="667" customFormat="false" ht="13" hidden="false" customHeight="false" outlineLevel="0" collapsed="false">
      <c r="A667" s="2" t="n">
        <v>327</v>
      </c>
      <c r="B667" s="2" t="n">
        <v>70</v>
      </c>
    </row>
    <row r="668" customFormat="false" ht="13" hidden="false" customHeight="false" outlineLevel="0" collapsed="false">
      <c r="A668" s="2" t="n">
        <v>8842</v>
      </c>
      <c r="B668" s="2" t="n">
        <v>6</v>
      </c>
    </row>
    <row r="669" customFormat="false" ht="13" hidden="false" customHeight="false" outlineLevel="0" collapsed="false">
      <c r="A669" s="2" t="n">
        <v>5456</v>
      </c>
      <c r="B669" s="2" t="n">
        <v>66</v>
      </c>
    </row>
    <row r="670" customFormat="false" ht="13" hidden="false" customHeight="false" outlineLevel="0" collapsed="false">
      <c r="A670" s="2" t="n">
        <v>5269</v>
      </c>
      <c r="B670" s="2" t="n">
        <v>124</v>
      </c>
    </row>
    <row r="671" customFormat="false" ht="13" hidden="false" customHeight="false" outlineLevel="0" collapsed="false">
      <c r="A671" s="2" t="n">
        <v>7291</v>
      </c>
      <c r="B671" s="2" t="n">
        <v>112</v>
      </c>
    </row>
    <row r="672" customFormat="false" ht="13" hidden="false" customHeight="false" outlineLevel="0" collapsed="false">
      <c r="A672" s="2" t="n">
        <v>6987</v>
      </c>
      <c r="B672" s="2" t="n">
        <v>111</v>
      </c>
    </row>
    <row r="673" customFormat="false" ht="13" hidden="false" customHeight="false" outlineLevel="0" collapsed="false">
      <c r="A673" s="2" t="n">
        <v>8397</v>
      </c>
      <c r="B673" s="2" t="n">
        <v>68</v>
      </c>
    </row>
    <row r="674" customFormat="false" ht="13" hidden="false" customHeight="false" outlineLevel="0" collapsed="false">
      <c r="A674" s="2" t="n">
        <v>7036</v>
      </c>
      <c r="B674" s="2" t="n">
        <v>17</v>
      </c>
    </row>
    <row r="675" customFormat="false" ht="13" hidden="false" customHeight="false" outlineLevel="0" collapsed="false">
      <c r="A675" s="2" t="n">
        <v>59</v>
      </c>
      <c r="B675" s="2" t="n">
        <v>56</v>
      </c>
    </row>
    <row r="676" customFormat="false" ht="13" hidden="false" customHeight="false" outlineLevel="0" collapsed="false">
      <c r="A676" s="2" t="n">
        <v>4015</v>
      </c>
      <c r="B676" s="2" t="n">
        <v>7</v>
      </c>
    </row>
    <row r="677" customFormat="false" ht="13" hidden="false" customHeight="false" outlineLevel="0" collapsed="false">
      <c r="A677" s="2" t="n">
        <v>551</v>
      </c>
      <c r="B677" s="2" t="n">
        <v>58</v>
      </c>
    </row>
    <row r="678" customFormat="false" ht="13" hidden="false" customHeight="false" outlineLevel="0" collapsed="false">
      <c r="A678" s="2" t="n">
        <v>5725</v>
      </c>
      <c r="B678" s="2" t="n">
        <v>37</v>
      </c>
    </row>
    <row r="679" customFormat="false" ht="13" hidden="false" customHeight="false" outlineLevel="0" collapsed="false">
      <c r="A679" s="2" t="n">
        <v>9358</v>
      </c>
      <c r="B679" s="2" t="n">
        <v>44</v>
      </c>
    </row>
    <row r="680" customFormat="false" ht="13" hidden="false" customHeight="false" outlineLevel="0" collapsed="false">
      <c r="A680" s="2" t="n">
        <v>6891</v>
      </c>
      <c r="B680" s="2" t="n">
        <v>44</v>
      </c>
    </row>
    <row r="681" customFormat="false" ht="13" hidden="false" customHeight="false" outlineLevel="0" collapsed="false">
      <c r="A681" s="2" t="n">
        <v>1567</v>
      </c>
      <c r="B681" s="2" t="n">
        <v>75</v>
      </c>
    </row>
    <row r="682" customFormat="false" ht="13" hidden="false" customHeight="false" outlineLevel="0" collapsed="false">
      <c r="A682" s="2" t="n">
        <v>8537</v>
      </c>
      <c r="B682" s="2" t="n">
        <v>54</v>
      </c>
    </row>
    <row r="683" customFormat="false" ht="13" hidden="false" customHeight="false" outlineLevel="0" collapsed="false">
      <c r="A683" s="2" t="n">
        <v>6612</v>
      </c>
      <c r="B683" s="2" t="n">
        <v>128</v>
      </c>
    </row>
    <row r="684" customFormat="false" ht="13" hidden="false" customHeight="false" outlineLevel="0" collapsed="false">
      <c r="A684" s="2" t="n">
        <v>4879</v>
      </c>
      <c r="B684" s="2" t="n">
        <v>0</v>
      </c>
    </row>
    <row r="685" customFormat="false" ht="13" hidden="false" customHeight="false" outlineLevel="0" collapsed="false">
      <c r="A685" s="2" t="n">
        <v>3075</v>
      </c>
      <c r="B685" s="2" t="n">
        <v>66</v>
      </c>
    </row>
    <row r="686" customFormat="false" ht="13" hidden="false" customHeight="false" outlineLevel="0" collapsed="false">
      <c r="A686" s="2" t="n">
        <v>8708</v>
      </c>
      <c r="B686" s="2" t="n">
        <v>116</v>
      </c>
    </row>
    <row r="687" customFormat="false" ht="13" hidden="false" customHeight="false" outlineLevel="0" collapsed="false">
      <c r="A687" s="2" t="n">
        <v>5999</v>
      </c>
      <c r="B687" s="2" t="n">
        <v>98</v>
      </c>
    </row>
    <row r="688" customFormat="false" ht="13" hidden="false" customHeight="false" outlineLevel="0" collapsed="false">
      <c r="A688" s="2" t="n">
        <v>4160</v>
      </c>
      <c r="B688" s="2" t="n">
        <v>114</v>
      </c>
    </row>
    <row r="689" customFormat="false" ht="13" hidden="false" customHeight="false" outlineLevel="0" collapsed="false">
      <c r="A689" s="2" t="n">
        <v>3058</v>
      </c>
      <c r="B689" s="2" t="n">
        <v>19</v>
      </c>
    </row>
    <row r="690" customFormat="false" ht="13" hidden="false" customHeight="false" outlineLevel="0" collapsed="false">
      <c r="A690" s="2" t="n">
        <v>5178</v>
      </c>
      <c r="B690" s="2" t="n">
        <v>48</v>
      </c>
    </row>
    <row r="691" customFormat="false" ht="13" hidden="false" customHeight="false" outlineLevel="0" collapsed="false">
      <c r="A691" s="2" t="n">
        <v>7785</v>
      </c>
      <c r="B691" s="2" t="n">
        <v>120</v>
      </c>
    </row>
    <row r="692" customFormat="false" ht="13" hidden="false" customHeight="false" outlineLevel="0" collapsed="false">
      <c r="A692" s="2" t="n">
        <v>1290</v>
      </c>
      <c r="B692" s="2" t="n">
        <v>62</v>
      </c>
    </row>
    <row r="693" customFormat="false" ht="13" hidden="false" customHeight="false" outlineLevel="0" collapsed="false">
      <c r="A693" s="2" t="n">
        <v>7932</v>
      </c>
      <c r="B693" s="2" t="n">
        <v>80</v>
      </c>
    </row>
    <row r="694" customFormat="false" ht="13" hidden="false" customHeight="false" outlineLevel="0" collapsed="false">
      <c r="A694" s="2" t="n">
        <v>8410</v>
      </c>
      <c r="B694" s="2" t="n">
        <v>105</v>
      </c>
    </row>
    <row r="695" customFormat="false" ht="13" hidden="false" customHeight="false" outlineLevel="0" collapsed="false">
      <c r="A695" s="2" t="n">
        <v>4653</v>
      </c>
      <c r="B695" s="2" t="n">
        <v>119</v>
      </c>
    </row>
    <row r="696" customFormat="false" ht="13" hidden="false" customHeight="false" outlineLevel="0" collapsed="false">
      <c r="A696" s="2" t="n">
        <v>9978</v>
      </c>
      <c r="B696" s="2" t="n">
        <v>120</v>
      </c>
    </row>
    <row r="697" customFormat="false" ht="13" hidden="false" customHeight="false" outlineLevel="0" collapsed="false">
      <c r="A697" s="2" t="n">
        <v>5378</v>
      </c>
      <c r="B697" s="2" t="n">
        <v>64</v>
      </c>
    </row>
    <row r="698" customFormat="false" ht="13" hidden="false" customHeight="false" outlineLevel="0" collapsed="false">
      <c r="A698" s="2" t="n">
        <v>2639</v>
      </c>
      <c r="B698" s="2" t="n">
        <v>88</v>
      </c>
    </row>
    <row r="699" customFormat="false" ht="13" hidden="false" customHeight="false" outlineLevel="0" collapsed="false">
      <c r="A699" s="2" t="n">
        <v>3298</v>
      </c>
      <c r="B699" s="2" t="n">
        <v>59</v>
      </c>
    </row>
    <row r="700" customFormat="false" ht="13" hidden="false" customHeight="false" outlineLevel="0" collapsed="false">
      <c r="A700" s="2" t="n">
        <v>809</v>
      </c>
      <c r="B700" s="2" t="n">
        <v>88</v>
      </c>
    </row>
    <row r="701" customFormat="false" ht="13" hidden="false" customHeight="false" outlineLevel="0" collapsed="false">
      <c r="A701" s="2" t="n">
        <v>1752</v>
      </c>
      <c r="B701" s="2" t="n">
        <v>105</v>
      </c>
    </row>
    <row r="702" customFormat="false" ht="13" hidden="false" customHeight="false" outlineLevel="0" collapsed="false">
      <c r="A702" s="2" t="n">
        <v>5318</v>
      </c>
      <c r="B702" s="2" t="n">
        <v>30</v>
      </c>
    </row>
    <row r="703" customFormat="false" ht="13" hidden="false" customHeight="false" outlineLevel="0" collapsed="false">
      <c r="A703" s="2" t="n">
        <v>8638</v>
      </c>
      <c r="B703" s="2" t="n">
        <v>102</v>
      </c>
    </row>
    <row r="704" customFormat="false" ht="13" hidden="false" customHeight="false" outlineLevel="0" collapsed="false">
      <c r="A704" s="2" t="n">
        <v>6605</v>
      </c>
      <c r="B704" s="2" t="n">
        <v>51</v>
      </c>
    </row>
    <row r="705" customFormat="false" ht="13" hidden="false" customHeight="false" outlineLevel="0" collapsed="false">
      <c r="A705" s="2" t="n">
        <v>5443</v>
      </c>
      <c r="B705" s="2" t="n">
        <v>47</v>
      </c>
    </row>
    <row r="706" customFormat="false" ht="13" hidden="false" customHeight="false" outlineLevel="0" collapsed="false">
      <c r="A706" s="2" t="n">
        <v>2429</v>
      </c>
      <c r="B706" s="2" t="n">
        <v>127</v>
      </c>
    </row>
    <row r="707" customFormat="false" ht="13" hidden="false" customHeight="false" outlineLevel="0" collapsed="false">
      <c r="A707" s="2" t="n">
        <v>7306</v>
      </c>
      <c r="B707" s="2" t="n">
        <v>25</v>
      </c>
    </row>
    <row r="708" customFormat="false" ht="13" hidden="false" customHeight="false" outlineLevel="0" collapsed="false">
      <c r="A708" s="2" t="n">
        <v>1690</v>
      </c>
      <c r="B708" s="2" t="n">
        <v>5</v>
      </c>
    </row>
    <row r="709" customFormat="false" ht="13" hidden="false" customHeight="false" outlineLevel="0" collapsed="false">
      <c r="A709" s="2" t="n">
        <v>1984</v>
      </c>
      <c r="B709" s="2" t="n">
        <v>5</v>
      </c>
    </row>
    <row r="710" customFormat="false" ht="13" hidden="false" customHeight="false" outlineLevel="0" collapsed="false">
      <c r="A710" s="2" t="n">
        <v>5713</v>
      </c>
      <c r="B710" s="2" t="n">
        <v>18</v>
      </c>
    </row>
    <row r="711" customFormat="false" ht="13" hidden="false" customHeight="false" outlineLevel="0" collapsed="false">
      <c r="A711" s="2" t="n">
        <v>5407</v>
      </c>
      <c r="B711" s="2" t="n">
        <v>23</v>
      </c>
    </row>
    <row r="712" customFormat="false" ht="13" hidden="false" customHeight="false" outlineLevel="0" collapsed="false">
      <c r="A712" s="2" t="n">
        <v>3882</v>
      </c>
      <c r="B712" s="2" t="n">
        <v>15</v>
      </c>
    </row>
    <row r="713" customFormat="false" ht="13" hidden="false" customHeight="false" outlineLevel="0" collapsed="false">
      <c r="A713" s="2" t="n">
        <v>7127</v>
      </c>
      <c r="B713" s="2" t="n">
        <v>82</v>
      </c>
    </row>
    <row r="714" customFormat="false" ht="13" hidden="false" customHeight="false" outlineLevel="0" collapsed="false">
      <c r="A714" s="2" t="n">
        <v>9211</v>
      </c>
      <c r="B714" s="2" t="n">
        <v>78</v>
      </c>
    </row>
    <row r="715" customFormat="false" ht="13" hidden="false" customHeight="false" outlineLevel="0" collapsed="false">
      <c r="A715" s="2" t="n">
        <v>3346</v>
      </c>
      <c r="B715" s="2" t="n">
        <v>65</v>
      </c>
    </row>
    <row r="716" customFormat="false" ht="13" hidden="false" customHeight="false" outlineLevel="0" collapsed="false">
      <c r="A716" s="2" t="n">
        <v>9440</v>
      </c>
      <c r="B716" s="2" t="n">
        <v>63</v>
      </c>
    </row>
    <row r="717" customFormat="false" ht="13" hidden="false" customHeight="false" outlineLevel="0" collapsed="false">
      <c r="A717" s="2" t="n">
        <v>4083</v>
      </c>
      <c r="B717" s="2" t="n">
        <v>76</v>
      </c>
    </row>
    <row r="718" customFormat="false" ht="13" hidden="false" customHeight="false" outlineLevel="0" collapsed="false">
      <c r="A718" s="2" t="n">
        <v>9791</v>
      </c>
      <c r="B718" s="2" t="n">
        <v>120</v>
      </c>
    </row>
    <row r="719" customFormat="false" ht="13" hidden="false" customHeight="false" outlineLevel="0" collapsed="false">
      <c r="A719" s="2" t="n">
        <v>2806</v>
      </c>
      <c r="B719" s="2" t="n">
        <v>100</v>
      </c>
    </row>
    <row r="720" customFormat="false" ht="13" hidden="false" customHeight="false" outlineLevel="0" collapsed="false">
      <c r="A720" s="2" t="n">
        <v>6003</v>
      </c>
      <c r="B720" s="2" t="n">
        <v>126</v>
      </c>
    </row>
    <row r="721" customFormat="false" ht="13" hidden="false" customHeight="false" outlineLevel="0" collapsed="false">
      <c r="A721" s="2" t="n">
        <v>1143</v>
      </c>
      <c r="B721" s="2" t="n">
        <v>31</v>
      </c>
    </row>
    <row r="722" customFormat="false" ht="13" hidden="false" customHeight="false" outlineLevel="0" collapsed="false">
      <c r="A722" s="2" t="n">
        <v>7917</v>
      </c>
      <c r="B722" s="2" t="n">
        <v>110</v>
      </c>
    </row>
    <row r="723" customFormat="false" ht="13" hidden="false" customHeight="false" outlineLevel="0" collapsed="false">
      <c r="A723" s="2" t="n">
        <v>9690</v>
      </c>
      <c r="B723" s="2" t="n">
        <v>108</v>
      </c>
    </row>
    <row r="724" customFormat="false" ht="13" hidden="false" customHeight="false" outlineLevel="0" collapsed="false">
      <c r="A724" s="2" t="n">
        <v>7462</v>
      </c>
      <c r="B724" s="2" t="n">
        <v>2</v>
      </c>
    </row>
    <row r="725" customFormat="false" ht="13" hidden="false" customHeight="false" outlineLevel="0" collapsed="false">
      <c r="A725" s="2" t="n">
        <v>3308</v>
      </c>
      <c r="B725" s="2" t="n">
        <v>97</v>
      </c>
    </row>
    <row r="726" customFormat="false" ht="13" hidden="false" customHeight="false" outlineLevel="0" collapsed="false">
      <c r="A726" s="2" t="n">
        <v>4513</v>
      </c>
      <c r="B726" s="2" t="n">
        <v>77</v>
      </c>
    </row>
    <row r="727" customFormat="false" ht="13" hidden="false" customHeight="false" outlineLevel="0" collapsed="false">
      <c r="A727" s="2" t="n">
        <v>8049</v>
      </c>
      <c r="B727" s="2" t="n">
        <v>54</v>
      </c>
    </row>
    <row r="728" customFormat="false" ht="13" hidden="false" customHeight="false" outlineLevel="0" collapsed="false">
      <c r="A728" s="2" t="n">
        <v>4715</v>
      </c>
      <c r="B728" s="2" t="n">
        <v>38</v>
      </c>
    </row>
    <row r="729" customFormat="false" ht="13" hidden="false" customHeight="false" outlineLevel="0" collapsed="false">
      <c r="A729" s="2" t="n">
        <v>6394</v>
      </c>
      <c r="B729" s="2" t="n">
        <v>62</v>
      </c>
    </row>
    <row r="730" customFormat="false" ht="13" hidden="false" customHeight="false" outlineLevel="0" collapsed="false">
      <c r="A730" s="2" t="n">
        <v>4531</v>
      </c>
      <c r="B730" s="2" t="n">
        <v>131</v>
      </c>
    </row>
    <row r="731" customFormat="false" ht="13" hidden="false" customHeight="false" outlineLevel="0" collapsed="false">
      <c r="A731" s="2" t="n">
        <v>4801</v>
      </c>
      <c r="B731" s="2" t="n">
        <v>113</v>
      </c>
    </row>
    <row r="732" customFormat="false" ht="13" hidden="false" customHeight="false" outlineLevel="0" collapsed="false">
      <c r="A732" s="2" t="n">
        <v>3221</v>
      </c>
      <c r="B732" s="2" t="n">
        <v>111</v>
      </c>
    </row>
    <row r="733" customFormat="false" ht="13" hidden="false" customHeight="false" outlineLevel="0" collapsed="false">
      <c r="A733" s="2" t="n">
        <v>4996</v>
      </c>
      <c r="B733" s="2" t="n">
        <v>77</v>
      </c>
    </row>
    <row r="734" customFormat="false" ht="13" hidden="false" customHeight="false" outlineLevel="0" collapsed="false">
      <c r="A734" s="2" t="n">
        <v>7134</v>
      </c>
      <c r="B734" s="2" t="n">
        <v>77</v>
      </c>
    </row>
    <row r="735" customFormat="false" ht="13" hidden="false" customHeight="false" outlineLevel="0" collapsed="false">
      <c r="A735" s="2" t="n">
        <v>4992</v>
      </c>
      <c r="B735" s="2" t="n">
        <v>27</v>
      </c>
    </row>
    <row r="736" customFormat="false" ht="13" hidden="false" customHeight="false" outlineLevel="0" collapsed="false">
      <c r="A736" s="2" t="n">
        <v>1335</v>
      </c>
      <c r="B736" s="2" t="n">
        <v>62</v>
      </c>
    </row>
    <row r="737" customFormat="false" ht="13" hidden="false" customHeight="false" outlineLevel="0" collapsed="false">
      <c r="A737" s="2" t="n">
        <v>8452</v>
      </c>
      <c r="B737" s="2" t="n">
        <v>41</v>
      </c>
    </row>
    <row r="738" customFormat="false" ht="13" hidden="false" customHeight="false" outlineLevel="0" collapsed="false">
      <c r="A738" s="2" t="n">
        <v>5833</v>
      </c>
      <c r="B738" s="2" t="n">
        <v>78</v>
      </c>
    </row>
    <row r="739" customFormat="false" ht="13" hidden="false" customHeight="false" outlineLevel="0" collapsed="false">
      <c r="A739" s="2" t="n">
        <v>9944</v>
      </c>
      <c r="B739" s="2" t="n">
        <v>21</v>
      </c>
    </row>
    <row r="740" customFormat="false" ht="13" hidden="false" customHeight="false" outlineLevel="0" collapsed="false">
      <c r="A740" s="2" t="n">
        <v>2939</v>
      </c>
      <c r="B740" s="2" t="n">
        <v>55</v>
      </c>
    </row>
    <row r="741" customFormat="false" ht="13" hidden="false" customHeight="false" outlineLevel="0" collapsed="false">
      <c r="A741" s="2" t="n">
        <v>9955</v>
      </c>
      <c r="B741" s="2" t="n">
        <v>12</v>
      </c>
    </row>
    <row r="742" customFormat="false" ht="13" hidden="false" customHeight="false" outlineLevel="0" collapsed="false">
      <c r="A742" s="2" t="n">
        <v>5393</v>
      </c>
      <c r="B742" s="2" t="n">
        <v>109</v>
      </c>
    </row>
    <row r="743" customFormat="false" ht="13" hidden="false" customHeight="false" outlineLevel="0" collapsed="false">
      <c r="A743" s="2" t="n">
        <v>7704</v>
      </c>
      <c r="B743" s="2" t="n">
        <v>41</v>
      </c>
    </row>
    <row r="744" customFormat="false" ht="13" hidden="false" customHeight="false" outlineLevel="0" collapsed="false">
      <c r="A744" s="2" t="n">
        <v>243</v>
      </c>
      <c r="B744" s="2" t="n">
        <v>87</v>
      </c>
    </row>
    <row r="745" customFormat="false" ht="13" hidden="false" customHeight="false" outlineLevel="0" collapsed="false">
      <c r="A745" s="2" t="n">
        <v>3800</v>
      </c>
      <c r="B745" s="2" t="n">
        <v>119</v>
      </c>
    </row>
    <row r="746" customFormat="false" ht="13" hidden="false" customHeight="false" outlineLevel="0" collapsed="false">
      <c r="A746" s="2" t="n">
        <v>308</v>
      </c>
      <c r="B746" s="2" t="n">
        <v>8</v>
      </c>
    </row>
    <row r="747" customFormat="false" ht="13" hidden="false" customHeight="false" outlineLevel="0" collapsed="false">
      <c r="A747" s="2" t="n">
        <v>2882</v>
      </c>
      <c r="B747" s="2" t="n">
        <v>89</v>
      </c>
    </row>
    <row r="748" customFormat="false" ht="13" hidden="false" customHeight="false" outlineLevel="0" collapsed="false">
      <c r="A748" s="2" t="n">
        <v>6697</v>
      </c>
      <c r="B748" s="2" t="n">
        <v>23</v>
      </c>
    </row>
    <row r="749" customFormat="false" ht="13" hidden="false" customHeight="false" outlineLevel="0" collapsed="false">
      <c r="A749" s="2" t="n">
        <v>5687</v>
      </c>
      <c r="B749" s="2" t="n">
        <v>6</v>
      </c>
    </row>
    <row r="750" customFormat="false" ht="13" hidden="false" customHeight="false" outlineLevel="0" collapsed="false">
      <c r="A750" s="2" t="n">
        <v>9644</v>
      </c>
      <c r="B750" s="2" t="n">
        <v>34</v>
      </c>
    </row>
    <row r="751" customFormat="false" ht="13" hidden="false" customHeight="false" outlineLevel="0" collapsed="false">
      <c r="A751" s="2" t="n">
        <v>3277</v>
      </c>
      <c r="B751" s="2" t="n">
        <v>42</v>
      </c>
    </row>
    <row r="752" customFormat="false" ht="13" hidden="false" customHeight="false" outlineLevel="0" collapsed="false">
      <c r="A752" s="2" t="n">
        <v>6592</v>
      </c>
      <c r="B752" s="2" t="n">
        <v>73</v>
      </c>
    </row>
    <row r="753" customFormat="false" ht="13" hidden="false" customHeight="false" outlineLevel="0" collapsed="false">
      <c r="A753" s="2" t="n">
        <v>3383</v>
      </c>
      <c r="B753" s="2" t="n">
        <v>112</v>
      </c>
    </row>
    <row r="754" customFormat="false" ht="13" hidden="false" customHeight="false" outlineLevel="0" collapsed="false">
      <c r="A754" s="2" t="n">
        <v>7189</v>
      </c>
      <c r="B754" s="2" t="n">
        <v>107</v>
      </c>
    </row>
    <row r="755" customFormat="false" ht="13" hidden="false" customHeight="false" outlineLevel="0" collapsed="false">
      <c r="A755" s="2" t="n">
        <v>1162</v>
      </c>
      <c r="B755" s="2" t="n">
        <v>74</v>
      </c>
    </row>
    <row r="756" customFormat="false" ht="13" hidden="false" customHeight="false" outlineLevel="0" collapsed="false">
      <c r="A756" s="2" t="n">
        <v>8017</v>
      </c>
      <c r="B756" s="2" t="n">
        <v>57</v>
      </c>
    </row>
    <row r="757" customFormat="false" ht="13" hidden="false" customHeight="false" outlineLevel="0" collapsed="false">
      <c r="A757" s="2" t="n">
        <v>7188</v>
      </c>
      <c r="B757" s="2" t="n">
        <v>87</v>
      </c>
    </row>
    <row r="758" customFormat="false" ht="13" hidden="false" customHeight="false" outlineLevel="0" collapsed="false">
      <c r="A758" s="2" t="n">
        <v>6462</v>
      </c>
      <c r="B758" s="2" t="n">
        <v>112</v>
      </c>
    </row>
    <row r="759" customFormat="false" ht="13" hidden="false" customHeight="false" outlineLevel="0" collapsed="false">
      <c r="A759" s="2" t="n">
        <v>6312</v>
      </c>
      <c r="B759" s="2" t="n">
        <v>66</v>
      </c>
    </row>
    <row r="760" customFormat="false" ht="13" hidden="false" customHeight="false" outlineLevel="0" collapsed="false">
      <c r="A760" s="2" t="n">
        <v>9552</v>
      </c>
      <c r="B760" s="2" t="n">
        <v>28</v>
      </c>
    </row>
    <row r="761" customFormat="false" ht="13" hidden="false" customHeight="false" outlineLevel="0" collapsed="false">
      <c r="A761" s="2" t="n">
        <v>8666</v>
      </c>
      <c r="B761" s="2" t="n">
        <v>104</v>
      </c>
    </row>
    <row r="762" customFormat="false" ht="13" hidden="false" customHeight="false" outlineLevel="0" collapsed="false">
      <c r="A762" s="2" t="n">
        <v>9800</v>
      </c>
      <c r="B762" s="2" t="n">
        <v>34</v>
      </c>
    </row>
    <row r="763" customFormat="false" ht="13" hidden="false" customHeight="false" outlineLevel="0" collapsed="false">
      <c r="A763" s="2" t="n">
        <v>7919</v>
      </c>
      <c r="B763" s="2" t="n">
        <v>63</v>
      </c>
    </row>
    <row r="764" customFormat="false" ht="13" hidden="false" customHeight="false" outlineLevel="0" collapsed="false">
      <c r="A764" s="2" t="n">
        <v>8458</v>
      </c>
      <c r="B764" s="2" t="n">
        <v>125</v>
      </c>
    </row>
    <row r="765" customFormat="false" ht="13" hidden="false" customHeight="false" outlineLevel="0" collapsed="false">
      <c r="A765" s="2" t="n">
        <v>2584</v>
      </c>
      <c r="B765" s="2" t="n">
        <v>0</v>
      </c>
    </row>
    <row r="766" customFormat="false" ht="13" hidden="false" customHeight="false" outlineLevel="0" collapsed="false">
      <c r="A766" s="2" t="n">
        <v>3969</v>
      </c>
      <c r="B766" s="2" t="n">
        <v>16</v>
      </c>
    </row>
    <row r="767" customFormat="false" ht="13" hidden="false" customHeight="false" outlineLevel="0" collapsed="false">
      <c r="A767" s="2" t="n">
        <v>4264</v>
      </c>
      <c r="B767" s="2" t="n">
        <v>45</v>
      </c>
    </row>
    <row r="768" customFormat="false" ht="13" hidden="false" customHeight="false" outlineLevel="0" collapsed="false">
      <c r="A768" s="2" t="n">
        <v>3733</v>
      </c>
      <c r="B768" s="2" t="n">
        <v>129</v>
      </c>
    </row>
    <row r="769" customFormat="false" ht="13" hidden="false" customHeight="false" outlineLevel="0" collapsed="false">
      <c r="A769" s="2" t="n">
        <v>3847</v>
      </c>
      <c r="B769" s="2" t="n">
        <v>74</v>
      </c>
    </row>
    <row r="770" customFormat="false" ht="13" hidden="false" customHeight="false" outlineLevel="0" collapsed="false">
      <c r="A770" s="2" t="n">
        <v>3012</v>
      </c>
      <c r="B770" s="2" t="n">
        <v>99</v>
      </c>
    </row>
    <row r="771" customFormat="false" ht="13" hidden="false" customHeight="false" outlineLevel="0" collapsed="false">
      <c r="A771" s="2" t="n">
        <v>2046</v>
      </c>
      <c r="B771" s="2" t="n">
        <v>44</v>
      </c>
    </row>
    <row r="772" customFormat="false" ht="13" hidden="false" customHeight="false" outlineLevel="0" collapsed="false">
      <c r="A772" s="2" t="n">
        <v>4014</v>
      </c>
      <c r="B772" s="2" t="n">
        <v>46</v>
      </c>
    </row>
    <row r="773" customFormat="false" ht="13" hidden="false" customHeight="false" outlineLevel="0" collapsed="false">
      <c r="A773" s="2" t="n">
        <v>3567</v>
      </c>
      <c r="B773" s="2" t="n">
        <v>54</v>
      </c>
    </row>
    <row r="774" customFormat="false" ht="13" hidden="false" customHeight="false" outlineLevel="0" collapsed="false">
      <c r="A774" s="2" t="n">
        <v>768</v>
      </c>
      <c r="B774" s="2" t="n">
        <v>10</v>
      </c>
    </row>
    <row r="775" customFormat="false" ht="13" hidden="false" customHeight="false" outlineLevel="0" collapsed="false">
      <c r="A775" s="2" t="n">
        <v>7579</v>
      </c>
      <c r="B775" s="2" t="n">
        <v>65</v>
      </c>
    </row>
    <row r="776" customFormat="false" ht="13" hidden="false" customHeight="false" outlineLevel="0" collapsed="false">
      <c r="A776" s="2" t="n">
        <v>4106</v>
      </c>
      <c r="B776" s="2" t="n">
        <v>39</v>
      </c>
    </row>
    <row r="777" customFormat="false" ht="13" hidden="false" customHeight="false" outlineLevel="0" collapsed="false">
      <c r="A777" s="2" t="n">
        <v>8487</v>
      </c>
      <c r="B777" s="2" t="n">
        <v>74</v>
      </c>
    </row>
    <row r="778" customFormat="false" ht="13" hidden="false" customHeight="false" outlineLevel="0" collapsed="false">
      <c r="A778" s="2" t="n">
        <v>2332</v>
      </c>
      <c r="B778" s="2" t="n">
        <v>50</v>
      </c>
    </row>
    <row r="779" customFormat="false" ht="13" hidden="false" customHeight="false" outlineLevel="0" collapsed="false">
      <c r="A779" s="2" t="n">
        <v>3698</v>
      </c>
      <c r="B779" s="2" t="n">
        <v>87</v>
      </c>
    </row>
    <row r="780" customFormat="false" ht="13" hidden="false" customHeight="false" outlineLevel="0" collapsed="false">
      <c r="A780" s="2" t="n">
        <v>1151</v>
      </c>
      <c r="B780" s="2" t="n">
        <v>114</v>
      </c>
    </row>
    <row r="781" customFormat="false" ht="13" hidden="false" customHeight="false" outlineLevel="0" collapsed="false">
      <c r="A781" s="2" t="n">
        <v>8457</v>
      </c>
      <c r="B781" s="2" t="n">
        <v>28</v>
      </c>
    </row>
    <row r="782" customFormat="false" ht="13" hidden="false" customHeight="false" outlineLevel="0" collapsed="false">
      <c r="A782" s="2" t="n">
        <v>8968</v>
      </c>
      <c r="B782" s="2" t="n">
        <v>57</v>
      </c>
    </row>
    <row r="783" customFormat="false" ht="13" hidden="false" customHeight="false" outlineLevel="0" collapsed="false">
      <c r="A783" s="2" t="n">
        <v>7941</v>
      </c>
      <c r="B783" s="2" t="n">
        <v>105</v>
      </c>
    </row>
    <row r="784" customFormat="false" ht="13" hidden="false" customHeight="false" outlineLevel="0" collapsed="false">
      <c r="A784" s="2" t="n">
        <v>8803</v>
      </c>
      <c r="B784" s="2" t="n">
        <v>65</v>
      </c>
    </row>
    <row r="785" customFormat="false" ht="13" hidden="false" customHeight="false" outlineLevel="0" collapsed="false">
      <c r="A785" s="2" t="n">
        <v>2475</v>
      </c>
      <c r="B785" s="2" t="n">
        <v>130</v>
      </c>
    </row>
    <row r="786" customFormat="false" ht="13" hidden="false" customHeight="false" outlineLevel="0" collapsed="false">
      <c r="A786" s="2" t="n">
        <v>5349</v>
      </c>
      <c r="B786" s="2" t="n">
        <v>55</v>
      </c>
    </row>
    <row r="787" customFormat="false" ht="13" hidden="false" customHeight="false" outlineLevel="0" collapsed="false">
      <c r="A787" s="2" t="n">
        <v>9653</v>
      </c>
      <c r="B787" s="2" t="n">
        <v>53</v>
      </c>
    </row>
    <row r="788" customFormat="false" ht="13" hidden="false" customHeight="false" outlineLevel="0" collapsed="false">
      <c r="A788" s="2" t="n">
        <v>2686</v>
      </c>
      <c r="B788" s="2" t="n">
        <v>55</v>
      </c>
    </row>
    <row r="789" customFormat="false" ht="13" hidden="false" customHeight="false" outlineLevel="0" collapsed="false">
      <c r="A789" s="2" t="n">
        <v>5528</v>
      </c>
      <c r="B789" s="2" t="n">
        <v>0</v>
      </c>
    </row>
    <row r="790" customFormat="false" ht="13" hidden="false" customHeight="false" outlineLevel="0" collapsed="false">
      <c r="A790" s="2" t="n">
        <v>5836</v>
      </c>
      <c r="B790" s="2" t="n">
        <v>55</v>
      </c>
    </row>
    <row r="791" customFormat="false" ht="13" hidden="false" customHeight="false" outlineLevel="0" collapsed="false">
      <c r="A791" s="2" t="n">
        <v>5064</v>
      </c>
      <c r="B791" s="2" t="n">
        <v>36</v>
      </c>
    </row>
    <row r="792" customFormat="false" ht="13" hidden="false" customHeight="false" outlineLevel="0" collapsed="false">
      <c r="A792" s="2" t="n">
        <v>8279</v>
      </c>
      <c r="B792" s="2" t="n">
        <v>55</v>
      </c>
    </row>
    <row r="793" customFormat="false" ht="13" hidden="false" customHeight="false" outlineLevel="0" collapsed="false">
      <c r="A793" s="2" t="n">
        <v>3100</v>
      </c>
      <c r="B793" s="2" t="n">
        <v>44</v>
      </c>
    </row>
    <row r="794" customFormat="false" ht="13" hidden="false" customHeight="false" outlineLevel="0" collapsed="false">
      <c r="A794" s="2" t="n">
        <v>5375</v>
      </c>
      <c r="B794" s="2" t="n">
        <v>112</v>
      </c>
    </row>
    <row r="795" customFormat="false" ht="13" hidden="false" customHeight="false" outlineLevel="0" collapsed="false">
      <c r="A795" s="2" t="n">
        <v>3249</v>
      </c>
      <c r="B795" s="2" t="n">
        <v>80</v>
      </c>
    </row>
    <row r="796" customFormat="false" ht="13" hidden="false" customHeight="false" outlineLevel="0" collapsed="false">
      <c r="A796" s="2" t="n">
        <v>1917</v>
      </c>
      <c r="B796" s="2" t="n">
        <v>70</v>
      </c>
    </row>
    <row r="797" customFormat="false" ht="13" hidden="false" customHeight="false" outlineLevel="0" collapsed="false">
      <c r="A797" s="2" t="n">
        <v>2747</v>
      </c>
      <c r="B797" s="2" t="n">
        <v>112</v>
      </c>
    </row>
    <row r="798" customFormat="false" ht="13" hidden="false" customHeight="false" outlineLevel="0" collapsed="false">
      <c r="A798" s="2" t="n">
        <v>7397</v>
      </c>
      <c r="B798" s="2" t="n">
        <v>67</v>
      </c>
    </row>
    <row r="799" customFormat="false" ht="13" hidden="false" customHeight="false" outlineLevel="0" collapsed="false">
      <c r="A799" s="2" t="n">
        <v>444</v>
      </c>
      <c r="B799" s="2" t="n">
        <v>42</v>
      </c>
    </row>
    <row r="800" customFormat="false" ht="13" hidden="false" customHeight="false" outlineLevel="0" collapsed="false">
      <c r="A800" s="2" t="n">
        <v>5155</v>
      </c>
      <c r="B800" s="2" t="n">
        <v>31</v>
      </c>
    </row>
    <row r="801" customFormat="false" ht="13" hidden="false" customHeight="false" outlineLevel="0" collapsed="false">
      <c r="A801" s="2" t="n">
        <v>5423</v>
      </c>
      <c r="B801" s="2" t="n">
        <v>50</v>
      </c>
    </row>
    <row r="802" customFormat="false" ht="13" hidden="false" customHeight="false" outlineLevel="0" collapsed="false">
      <c r="A802" s="2" t="n">
        <v>3233</v>
      </c>
      <c r="B802" s="2" t="n">
        <v>82</v>
      </c>
    </row>
    <row r="803" customFormat="false" ht="13" hidden="false" customHeight="false" outlineLevel="0" collapsed="false">
      <c r="A803" s="2" t="n">
        <v>301</v>
      </c>
      <c r="B803" s="2" t="n">
        <v>101</v>
      </c>
    </row>
    <row r="804" customFormat="false" ht="13" hidden="false" customHeight="false" outlineLevel="0" collapsed="false">
      <c r="A804" s="2" t="n">
        <v>1155</v>
      </c>
      <c r="B804" s="2" t="n">
        <v>52</v>
      </c>
    </row>
    <row r="805" customFormat="false" ht="13" hidden="false" customHeight="false" outlineLevel="0" collapsed="false">
      <c r="A805" s="2" t="n">
        <v>9830</v>
      </c>
      <c r="B805" s="2" t="n">
        <v>89</v>
      </c>
    </row>
    <row r="806" customFormat="false" ht="13" hidden="false" customHeight="false" outlineLevel="0" collapsed="false">
      <c r="A806" s="2" t="n">
        <v>9834</v>
      </c>
      <c r="B806" s="2" t="n">
        <v>48</v>
      </c>
    </row>
    <row r="807" customFormat="false" ht="13" hidden="false" customHeight="false" outlineLevel="0" collapsed="false">
      <c r="A807" s="2" t="n">
        <v>6945</v>
      </c>
      <c r="B807" s="2" t="n">
        <v>48</v>
      </c>
    </row>
    <row r="808" customFormat="false" ht="13" hidden="false" customHeight="false" outlineLevel="0" collapsed="false">
      <c r="A808" s="2" t="n">
        <v>5</v>
      </c>
      <c r="B808" s="2" t="n">
        <v>28</v>
      </c>
    </row>
    <row r="809" customFormat="false" ht="13" hidden="false" customHeight="false" outlineLevel="0" collapsed="false">
      <c r="A809" s="2" t="n">
        <v>9853</v>
      </c>
      <c r="B809" s="2" t="n">
        <v>36</v>
      </c>
    </row>
    <row r="810" customFormat="false" ht="13" hidden="false" customHeight="false" outlineLevel="0" collapsed="false">
      <c r="A810" s="2" t="n">
        <v>4265</v>
      </c>
      <c r="B810" s="2" t="n">
        <v>84</v>
      </c>
    </row>
    <row r="811" customFormat="false" ht="13" hidden="false" customHeight="false" outlineLevel="0" collapsed="false">
      <c r="A811" s="2" t="n">
        <v>1060</v>
      </c>
      <c r="B811" s="2" t="n">
        <v>32</v>
      </c>
    </row>
    <row r="812" customFormat="false" ht="13" hidden="false" customHeight="false" outlineLevel="0" collapsed="false">
      <c r="A812" s="2" t="n">
        <v>7903</v>
      </c>
      <c r="B812" s="2" t="n">
        <v>58</v>
      </c>
    </row>
    <row r="813" customFormat="false" ht="13" hidden="false" customHeight="false" outlineLevel="0" collapsed="false">
      <c r="A813" s="2" t="n">
        <v>7206</v>
      </c>
      <c r="B813" s="2" t="n">
        <v>45</v>
      </c>
    </row>
    <row r="814" customFormat="false" ht="13" hidden="false" customHeight="false" outlineLevel="0" collapsed="false">
      <c r="A814" s="2" t="n">
        <v>6613</v>
      </c>
      <c r="B814" s="2" t="n">
        <v>86</v>
      </c>
    </row>
    <row r="815" customFormat="false" ht="13" hidden="false" customHeight="false" outlineLevel="0" collapsed="false">
      <c r="A815" s="2" t="n">
        <v>2071</v>
      </c>
      <c r="B815" s="2" t="n">
        <v>96</v>
      </c>
    </row>
    <row r="816" customFormat="false" ht="13" hidden="false" customHeight="false" outlineLevel="0" collapsed="false">
      <c r="A816" s="2" t="n">
        <v>4086</v>
      </c>
      <c r="B816" s="2" t="n">
        <v>27</v>
      </c>
    </row>
    <row r="817" customFormat="false" ht="13" hidden="false" customHeight="false" outlineLevel="0" collapsed="false">
      <c r="A817" s="2" t="n">
        <v>2735</v>
      </c>
      <c r="B817" s="2" t="n">
        <v>131</v>
      </c>
    </row>
    <row r="818" customFormat="false" ht="13" hidden="false" customHeight="false" outlineLevel="0" collapsed="false">
      <c r="A818" s="2" t="n">
        <v>1610</v>
      </c>
      <c r="B818" s="2" t="n">
        <v>62</v>
      </c>
    </row>
    <row r="819" customFormat="false" ht="13" hidden="false" customHeight="false" outlineLevel="0" collapsed="false">
      <c r="A819" s="2" t="n">
        <v>7613</v>
      </c>
      <c r="B819" s="2" t="n">
        <v>116</v>
      </c>
    </row>
    <row r="820" customFormat="false" ht="13" hidden="false" customHeight="false" outlineLevel="0" collapsed="false">
      <c r="A820" s="2" t="n">
        <v>3619</v>
      </c>
      <c r="B820" s="2" t="n">
        <v>69</v>
      </c>
    </row>
    <row r="821" customFormat="false" ht="13" hidden="false" customHeight="false" outlineLevel="0" collapsed="false">
      <c r="A821" s="2" t="n">
        <v>5840</v>
      </c>
      <c r="B821" s="2" t="n">
        <v>116</v>
      </c>
    </row>
    <row r="822" customFormat="false" ht="13" hidden="false" customHeight="false" outlineLevel="0" collapsed="false">
      <c r="A822" s="2" t="n">
        <v>7150</v>
      </c>
      <c r="B822" s="2" t="n">
        <v>70</v>
      </c>
    </row>
    <row r="823" customFormat="false" ht="13" hidden="false" customHeight="false" outlineLevel="0" collapsed="false">
      <c r="A823" s="2" t="n">
        <v>7145</v>
      </c>
      <c r="B823" s="2" t="n">
        <v>107</v>
      </c>
    </row>
    <row r="824" customFormat="false" ht="13" hidden="false" customHeight="false" outlineLevel="0" collapsed="false">
      <c r="A824" s="2" t="n">
        <v>2495</v>
      </c>
      <c r="B824" s="2" t="n">
        <v>64</v>
      </c>
    </row>
    <row r="825" customFormat="false" ht="13" hidden="false" customHeight="false" outlineLevel="0" collapsed="false">
      <c r="A825" s="2" t="n">
        <v>3889</v>
      </c>
      <c r="B825" s="2" t="n">
        <v>100</v>
      </c>
    </row>
    <row r="826" customFormat="false" ht="13" hidden="false" customHeight="false" outlineLevel="0" collapsed="false">
      <c r="A826" s="2" t="n">
        <v>9838</v>
      </c>
      <c r="B826" s="2" t="n">
        <v>80</v>
      </c>
    </row>
    <row r="827" customFormat="false" ht="13" hidden="false" customHeight="false" outlineLevel="0" collapsed="false">
      <c r="A827" s="2" t="n">
        <v>464</v>
      </c>
      <c r="B827" s="2" t="n">
        <v>52</v>
      </c>
    </row>
    <row r="828" customFormat="false" ht="13" hidden="false" customHeight="false" outlineLevel="0" collapsed="false">
      <c r="A828" s="2" t="n">
        <v>148</v>
      </c>
      <c r="B828" s="2" t="n">
        <v>44</v>
      </c>
    </row>
    <row r="829" customFormat="false" ht="13" hidden="false" customHeight="false" outlineLevel="0" collapsed="false">
      <c r="A829" s="2" t="n">
        <v>2223</v>
      </c>
      <c r="B829" s="2" t="n">
        <v>98</v>
      </c>
    </row>
    <row r="830" customFormat="false" ht="13" hidden="false" customHeight="false" outlineLevel="0" collapsed="false">
      <c r="A830" s="2" t="n">
        <v>5587</v>
      </c>
      <c r="B830" s="2" t="n">
        <v>116</v>
      </c>
    </row>
    <row r="831" customFormat="false" ht="13" hidden="false" customHeight="false" outlineLevel="0" collapsed="false">
      <c r="A831" s="2" t="n">
        <v>7032</v>
      </c>
      <c r="B831" s="2" t="n">
        <v>117</v>
      </c>
    </row>
    <row r="832" customFormat="false" ht="13" hidden="false" customHeight="false" outlineLevel="0" collapsed="false">
      <c r="A832" s="2" t="n">
        <v>6122</v>
      </c>
      <c r="B832" s="2" t="n">
        <v>10</v>
      </c>
    </row>
    <row r="833" customFormat="false" ht="13" hidden="false" customHeight="false" outlineLevel="0" collapsed="false">
      <c r="A833" s="2" t="n">
        <v>2184</v>
      </c>
      <c r="B833" s="2" t="n">
        <v>105</v>
      </c>
    </row>
    <row r="834" customFormat="false" ht="13" hidden="false" customHeight="false" outlineLevel="0" collapsed="false">
      <c r="A834" s="2" t="n">
        <v>8287</v>
      </c>
      <c r="B834" s="2" t="n">
        <v>125</v>
      </c>
    </row>
    <row r="835" customFormat="false" ht="13" hidden="false" customHeight="false" outlineLevel="0" collapsed="false">
      <c r="A835" s="2" t="n">
        <v>4625</v>
      </c>
      <c r="B835" s="2" t="n">
        <v>78</v>
      </c>
    </row>
    <row r="836" customFormat="false" ht="13" hidden="false" customHeight="false" outlineLevel="0" collapsed="false">
      <c r="A836" s="2" t="n">
        <v>6732</v>
      </c>
      <c r="B836" s="2" t="n">
        <v>121</v>
      </c>
    </row>
    <row r="837" customFormat="false" ht="13" hidden="false" customHeight="false" outlineLevel="0" collapsed="false">
      <c r="A837" s="2" t="n">
        <v>9070</v>
      </c>
      <c r="B837" s="2" t="n">
        <v>72</v>
      </c>
    </row>
    <row r="838" customFormat="false" ht="13" hidden="false" customHeight="false" outlineLevel="0" collapsed="false">
      <c r="A838" s="2" t="n">
        <v>1052</v>
      </c>
      <c r="B838" s="2" t="n">
        <v>7</v>
      </c>
    </row>
    <row r="839" customFormat="false" ht="13" hidden="false" customHeight="false" outlineLevel="0" collapsed="false">
      <c r="A839" s="2" t="n">
        <v>9527</v>
      </c>
      <c r="B839" s="2" t="n">
        <v>112</v>
      </c>
    </row>
    <row r="840" customFormat="false" ht="13" hidden="false" customHeight="false" outlineLevel="0" collapsed="false">
      <c r="A840" s="2" t="n">
        <v>3631</v>
      </c>
      <c r="B840" s="2" t="n">
        <v>65</v>
      </c>
    </row>
    <row r="841" customFormat="false" ht="13" hidden="false" customHeight="false" outlineLevel="0" collapsed="false">
      <c r="A841" s="2" t="n">
        <v>4894</v>
      </c>
      <c r="B841" s="2" t="n">
        <v>85</v>
      </c>
    </row>
    <row r="842" customFormat="false" ht="13" hidden="false" customHeight="false" outlineLevel="0" collapsed="false">
      <c r="A842" s="2" t="n">
        <v>1053</v>
      </c>
      <c r="B842" s="2" t="n">
        <v>75</v>
      </c>
    </row>
    <row r="843" customFormat="false" ht="13" hidden="false" customHeight="false" outlineLevel="0" collapsed="false">
      <c r="A843" s="2" t="n">
        <v>8532</v>
      </c>
      <c r="B843" s="2" t="n">
        <v>77</v>
      </c>
    </row>
    <row r="844" customFormat="false" ht="13" hidden="false" customHeight="false" outlineLevel="0" collapsed="false">
      <c r="A844" s="2" t="n">
        <v>2171</v>
      </c>
      <c r="B844" s="2" t="n">
        <v>3</v>
      </c>
    </row>
    <row r="845" customFormat="false" ht="13" hidden="false" customHeight="false" outlineLevel="0" collapsed="false">
      <c r="A845" s="2" t="n">
        <v>6143</v>
      </c>
      <c r="B845" s="2" t="n">
        <v>55</v>
      </c>
    </row>
    <row r="846" customFormat="false" ht="13" hidden="false" customHeight="false" outlineLevel="0" collapsed="false">
      <c r="A846" s="2" t="n">
        <v>863</v>
      </c>
      <c r="B846" s="2" t="n">
        <v>63</v>
      </c>
    </row>
    <row r="847" customFormat="false" ht="13" hidden="false" customHeight="false" outlineLevel="0" collapsed="false">
      <c r="A847" s="2" t="n">
        <v>2960</v>
      </c>
      <c r="B847" s="2" t="n">
        <v>108</v>
      </c>
    </row>
    <row r="848" customFormat="false" ht="13" hidden="false" customHeight="false" outlineLevel="0" collapsed="false">
      <c r="A848" s="2" t="n">
        <v>9797</v>
      </c>
      <c r="B848" s="2" t="n">
        <v>6</v>
      </c>
    </row>
    <row r="849" customFormat="false" ht="13" hidden="false" customHeight="false" outlineLevel="0" collapsed="false">
      <c r="A849" s="2" t="n">
        <v>8110</v>
      </c>
      <c r="B849" s="2" t="n">
        <v>80</v>
      </c>
    </row>
    <row r="850" customFormat="false" ht="13" hidden="false" customHeight="false" outlineLevel="0" collapsed="false">
      <c r="A850" s="2" t="n">
        <v>8063</v>
      </c>
      <c r="B850" s="2" t="n">
        <v>89</v>
      </c>
    </row>
    <row r="851" customFormat="false" ht="13" hidden="false" customHeight="false" outlineLevel="0" collapsed="false">
      <c r="A851" s="2" t="n">
        <v>9934</v>
      </c>
      <c r="B851" s="2" t="n">
        <v>50</v>
      </c>
    </row>
    <row r="852" customFormat="false" ht="13" hidden="false" customHeight="false" outlineLevel="0" collapsed="false">
      <c r="A852" s="2" t="n">
        <v>7995</v>
      </c>
      <c r="B852" s="2" t="n">
        <v>90</v>
      </c>
    </row>
    <row r="853" customFormat="false" ht="13" hidden="false" customHeight="false" outlineLevel="0" collapsed="false">
      <c r="A853" s="2" t="n">
        <v>3163</v>
      </c>
      <c r="B853" s="2" t="n">
        <v>45</v>
      </c>
    </row>
    <row r="854" customFormat="false" ht="13" hidden="false" customHeight="false" outlineLevel="0" collapsed="false">
      <c r="A854" s="2" t="n">
        <v>68</v>
      </c>
      <c r="B854" s="2" t="n">
        <v>85</v>
      </c>
    </row>
    <row r="855" customFormat="false" ht="13" hidden="false" customHeight="false" outlineLevel="0" collapsed="false">
      <c r="A855" s="2" t="n">
        <v>9110</v>
      </c>
      <c r="B855" s="2" t="n">
        <v>54</v>
      </c>
    </row>
    <row r="856" customFormat="false" ht="13" hidden="false" customHeight="false" outlineLevel="0" collapsed="false">
      <c r="A856" s="2" t="n">
        <v>743</v>
      </c>
      <c r="B856" s="2" t="n">
        <v>120</v>
      </c>
    </row>
    <row r="857" customFormat="false" ht="13" hidden="false" customHeight="false" outlineLevel="0" collapsed="false">
      <c r="A857" s="2" t="n">
        <v>6916</v>
      </c>
      <c r="B857" s="2" t="n">
        <v>7</v>
      </c>
    </row>
    <row r="858" customFormat="false" ht="13" hidden="false" customHeight="false" outlineLevel="0" collapsed="false">
      <c r="A858" s="2" t="n">
        <v>48</v>
      </c>
      <c r="B858" s="2" t="n">
        <v>81</v>
      </c>
    </row>
    <row r="859" customFormat="false" ht="13" hidden="false" customHeight="false" outlineLevel="0" collapsed="false">
      <c r="A859" s="2" t="n">
        <v>2461</v>
      </c>
      <c r="B859" s="2" t="n">
        <v>65</v>
      </c>
    </row>
    <row r="860" customFormat="false" ht="13" hidden="false" customHeight="false" outlineLevel="0" collapsed="false">
      <c r="A860" s="2" t="n">
        <v>131</v>
      </c>
      <c r="B860" s="2" t="n">
        <v>29</v>
      </c>
    </row>
    <row r="861" customFormat="false" ht="13" hidden="false" customHeight="false" outlineLevel="0" collapsed="false">
      <c r="A861" s="2" t="n">
        <v>6937</v>
      </c>
      <c r="B861" s="2" t="n">
        <v>19</v>
      </c>
    </row>
    <row r="862" customFormat="false" ht="13" hidden="false" customHeight="false" outlineLevel="0" collapsed="false">
      <c r="A862" s="2" t="n">
        <v>4429</v>
      </c>
      <c r="B862" s="2" t="n">
        <v>7</v>
      </c>
    </row>
    <row r="863" customFormat="false" ht="13" hidden="false" customHeight="false" outlineLevel="0" collapsed="false">
      <c r="A863" s="2" t="n">
        <v>2917</v>
      </c>
      <c r="B863" s="2" t="n">
        <v>41</v>
      </c>
    </row>
    <row r="864" customFormat="false" ht="13" hidden="false" customHeight="false" outlineLevel="0" collapsed="false">
      <c r="A864" s="2" t="n">
        <v>3354</v>
      </c>
      <c r="B864" s="2" t="n">
        <v>39</v>
      </c>
    </row>
    <row r="865" customFormat="false" ht="13" hidden="false" customHeight="false" outlineLevel="0" collapsed="false">
      <c r="A865" s="2" t="n">
        <v>6075</v>
      </c>
      <c r="B865" s="2" t="n">
        <v>93</v>
      </c>
    </row>
    <row r="866" customFormat="false" ht="13" hidden="false" customHeight="false" outlineLevel="0" collapsed="false">
      <c r="A866" s="2" t="n">
        <v>9365</v>
      </c>
      <c r="B866" s="2" t="n">
        <v>18</v>
      </c>
    </row>
    <row r="867" customFormat="false" ht="13" hidden="false" customHeight="false" outlineLevel="0" collapsed="false">
      <c r="A867" s="2" t="n">
        <v>6397</v>
      </c>
      <c r="B867" s="2" t="n">
        <v>93</v>
      </c>
    </row>
    <row r="868" customFormat="false" ht="13" hidden="false" customHeight="false" outlineLevel="0" collapsed="false">
      <c r="A868" s="2" t="n">
        <v>5253</v>
      </c>
      <c r="B868" s="2" t="n">
        <v>19</v>
      </c>
    </row>
    <row r="869" customFormat="false" ht="13" hidden="false" customHeight="false" outlineLevel="0" collapsed="false">
      <c r="A869" s="2" t="n">
        <v>3845</v>
      </c>
      <c r="B869" s="2" t="n">
        <v>31</v>
      </c>
    </row>
    <row r="870" customFormat="false" ht="13" hidden="false" customHeight="false" outlineLevel="0" collapsed="false">
      <c r="A870" s="2" t="n">
        <v>2477</v>
      </c>
      <c r="B870" s="2" t="n">
        <v>43</v>
      </c>
    </row>
    <row r="871" customFormat="false" ht="13" hidden="false" customHeight="false" outlineLevel="0" collapsed="false">
      <c r="A871" s="2" t="n">
        <v>2072</v>
      </c>
      <c r="B871" s="2" t="n">
        <v>49</v>
      </c>
    </row>
    <row r="872" customFormat="false" ht="13" hidden="false" customHeight="false" outlineLevel="0" collapsed="false">
      <c r="A872" s="2" t="n">
        <v>6392</v>
      </c>
      <c r="B872" s="2" t="n">
        <v>52</v>
      </c>
    </row>
    <row r="873" customFormat="false" ht="13" hidden="false" customHeight="false" outlineLevel="0" collapsed="false">
      <c r="A873" s="2" t="n">
        <v>9648</v>
      </c>
      <c r="B873" s="2" t="n">
        <v>2</v>
      </c>
    </row>
    <row r="874" customFormat="false" ht="13" hidden="false" customHeight="false" outlineLevel="0" collapsed="false">
      <c r="A874" s="2" t="n">
        <v>2489</v>
      </c>
      <c r="B874" s="2" t="n">
        <v>101</v>
      </c>
    </row>
    <row r="875" customFormat="false" ht="13" hidden="false" customHeight="false" outlineLevel="0" collapsed="false">
      <c r="A875" s="2" t="n">
        <v>6222</v>
      </c>
      <c r="B875" s="2" t="n">
        <v>72</v>
      </c>
    </row>
    <row r="876" customFormat="false" ht="13" hidden="false" customHeight="false" outlineLevel="0" collapsed="false">
      <c r="A876" s="2" t="n">
        <v>1237</v>
      </c>
      <c r="B876" s="2" t="n">
        <v>10</v>
      </c>
    </row>
    <row r="877" customFormat="false" ht="13" hidden="false" customHeight="false" outlineLevel="0" collapsed="false">
      <c r="A877" s="2" t="n">
        <v>1075</v>
      </c>
      <c r="B877" s="2" t="n">
        <v>128</v>
      </c>
    </row>
    <row r="878" customFormat="false" ht="13" hidden="false" customHeight="false" outlineLevel="0" collapsed="false">
      <c r="A878" s="2" t="n">
        <v>429</v>
      </c>
      <c r="B878" s="2" t="n">
        <v>62</v>
      </c>
    </row>
    <row r="879" customFormat="false" ht="13" hidden="false" customHeight="false" outlineLevel="0" collapsed="false">
      <c r="A879" s="2" t="n">
        <v>5260</v>
      </c>
      <c r="B879" s="2" t="n">
        <v>51</v>
      </c>
    </row>
    <row r="880" customFormat="false" ht="13" hidden="false" customHeight="false" outlineLevel="0" collapsed="false">
      <c r="A880" s="2" t="n">
        <v>6173</v>
      </c>
      <c r="B880" s="2" t="n">
        <v>34</v>
      </c>
    </row>
    <row r="881" customFormat="false" ht="13" hidden="false" customHeight="false" outlineLevel="0" collapsed="false">
      <c r="A881" s="2" t="n">
        <v>4425</v>
      </c>
      <c r="B881" s="2" t="n">
        <v>47</v>
      </c>
    </row>
    <row r="882" customFormat="false" ht="13" hidden="false" customHeight="false" outlineLevel="0" collapsed="false">
      <c r="A882" s="2" t="n">
        <v>6276</v>
      </c>
      <c r="B882" s="2" t="n">
        <v>11</v>
      </c>
    </row>
    <row r="883" customFormat="false" ht="13" hidden="false" customHeight="false" outlineLevel="0" collapsed="false">
      <c r="A883" s="2" t="n">
        <v>4293</v>
      </c>
      <c r="B883" s="2" t="n">
        <v>125</v>
      </c>
    </row>
    <row r="884" customFormat="false" ht="13" hidden="false" customHeight="false" outlineLevel="0" collapsed="false">
      <c r="A884" s="2" t="n">
        <v>2356</v>
      </c>
      <c r="B884" s="2" t="n">
        <v>31</v>
      </c>
    </row>
    <row r="885" customFormat="false" ht="13" hidden="false" customHeight="false" outlineLevel="0" collapsed="false">
      <c r="A885" s="2" t="n">
        <v>9901</v>
      </c>
      <c r="B885" s="2" t="n">
        <v>122</v>
      </c>
    </row>
    <row r="886" customFormat="false" ht="13" hidden="false" customHeight="false" outlineLevel="0" collapsed="false">
      <c r="A886" s="2" t="n">
        <v>9502</v>
      </c>
      <c r="B886" s="2" t="n">
        <v>76</v>
      </c>
    </row>
    <row r="887" customFormat="false" ht="13" hidden="false" customHeight="false" outlineLevel="0" collapsed="false">
      <c r="A887" s="2" t="n">
        <v>5633</v>
      </c>
      <c r="B887" s="2" t="n">
        <v>84</v>
      </c>
    </row>
    <row r="888" customFormat="false" ht="13" hidden="false" customHeight="false" outlineLevel="0" collapsed="false">
      <c r="A888" s="2" t="n">
        <v>8760</v>
      </c>
      <c r="B888" s="2" t="n">
        <v>9</v>
      </c>
    </row>
    <row r="889" customFormat="false" ht="13" hidden="false" customHeight="false" outlineLevel="0" collapsed="false">
      <c r="A889" s="2" t="n">
        <v>2533</v>
      </c>
      <c r="B889" s="2" t="n">
        <v>32</v>
      </c>
    </row>
    <row r="890" customFormat="false" ht="13" hidden="false" customHeight="false" outlineLevel="0" collapsed="false">
      <c r="A890" s="2" t="n">
        <v>2646</v>
      </c>
      <c r="B890" s="2" t="n">
        <v>58</v>
      </c>
    </row>
    <row r="891" customFormat="false" ht="13" hidden="false" customHeight="false" outlineLevel="0" collapsed="false">
      <c r="A891" s="2" t="n">
        <v>8898</v>
      </c>
      <c r="B891" s="2" t="n">
        <v>69</v>
      </c>
    </row>
    <row r="892" customFormat="false" ht="13" hidden="false" customHeight="false" outlineLevel="0" collapsed="false">
      <c r="A892" s="2" t="n">
        <v>5941</v>
      </c>
      <c r="B892" s="2" t="n">
        <v>99</v>
      </c>
    </row>
    <row r="893" customFormat="false" ht="13" hidden="false" customHeight="false" outlineLevel="0" collapsed="false">
      <c r="A893" s="2" t="n">
        <v>2078</v>
      </c>
      <c r="B893" s="2" t="n">
        <v>62</v>
      </c>
    </row>
    <row r="894" customFormat="false" ht="13" hidden="false" customHeight="false" outlineLevel="0" collapsed="false">
      <c r="A894" s="2" t="n">
        <v>1930</v>
      </c>
      <c r="B894" s="2" t="n">
        <v>28</v>
      </c>
    </row>
    <row r="895" customFormat="false" ht="13" hidden="false" customHeight="false" outlineLevel="0" collapsed="false">
      <c r="A895" s="2" t="n">
        <v>1316</v>
      </c>
      <c r="B895" s="2" t="n">
        <v>99</v>
      </c>
    </row>
    <row r="896" customFormat="false" ht="13" hidden="false" customHeight="false" outlineLevel="0" collapsed="false">
      <c r="A896" s="2" t="n">
        <v>326</v>
      </c>
      <c r="B896" s="2" t="n">
        <v>88</v>
      </c>
    </row>
    <row r="897" customFormat="false" ht="13" hidden="false" customHeight="false" outlineLevel="0" collapsed="false">
      <c r="A897" s="2" t="n">
        <v>2324</v>
      </c>
      <c r="B897" s="2" t="n">
        <v>79</v>
      </c>
    </row>
    <row r="898" customFormat="false" ht="13" hidden="false" customHeight="false" outlineLevel="0" collapsed="false">
      <c r="A898" s="2" t="n">
        <v>7038</v>
      </c>
      <c r="B898" s="2" t="n">
        <v>47</v>
      </c>
    </row>
    <row r="899" customFormat="false" ht="13" hidden="false" customHeight="false" outlineLevel="0" collapsed="false">
      <c r="A899" s="2" t="n">
        <v>78</v>
      </c>
      <c r="B899" s="2" t="n">
        <v>63</v>
      </c>
    </row>
    <row r="900" customFormat="false" ht="13" hidden="false" customHeight="false" outlineLevel="0" collapsed="false">
      <c r="A900" s="2" t="n">
        <v>2574</v>
      </c>
      <c r="B900" s="2" t="n">
        <v>131</v>
      </c>
    </row>
    <row r="901" customFormat="false" ht="13" hidden="false" customHeight="false" outlineLevel="0" collapsed="false">
      <c r="A901" s="2" t="n">
        <v>6348</v>
      </c>
      <c r="B901" s="2" t="n">
        <v>66</v>
      </c>
    </row>
    <row r="902" customFormat="false" ht="13" hidden="false" customHeight="false" outlineLevel="0" collapsed="false">
      <c r="A902" s="2" t="n">
        <v>2783</v>
      </c>
      <c r="B902" s="2" t="n">
        <v>109</v>
      </c>
    </row>
    <row r="903" customFormat="false" ht="13" hidden="false" customHeight="false" outlineLevel="0" collapsed="false">
      <c r="A903" s="2" t="n">
        <v>4656</v>
      </c>
      <c r="B903" s="2" t="n">
        <v>81</v>
      </c>
    </row>
    <row r="904" customFormat="false" ht="13" hidden="false" customHeight="false" outlineLevel="0" collapsed="false">
      <c r="A904" s="2" t="n">
        <v>7789</v>
      </c>
      <c r="B904" s="2" t="n">
        <v>126</v>
      </c>
    </row>
    <row r="905" customFormat="false" ht="13" hidden="false" customHeight="false" outlineLevel="0" collapsed="false">
      <c r="A905" s="2" t="n">
        <v>5350</v>
      </c>
      <c r="B905" s="2" t="n">
        <v>1</v>
      </c>
    </row>
    <row r="906" customFormat="false" ht="13" hidden="false" customHeight="false" outlineLevel="0" collapsed="false">
      <c r="A906" s="2" t="n">
        <v>2469</v>
      </c>
      <c r="B906" s="2" t="n">
        <v>58</v>
      </c>
    </row>
    <row r="907" customFormat="false" ht="13" hidden="false" customHeight="false" outlineLevel="0" collapsed="false">
      <c r="A907" s="2" t="n">
        <v>8242</v>
      </c>
      <c r="B907" s="2" t="n">
        <v>125</v>
      </c>
    </row>
    <row r="908" customFormat="false" ht="13" hidden="false" customHeight="false" outlineLevel="0" collapsed="false">
      <c r="A908" s="2" t="n">
        <v>3080</v>
      </c>
      <c r="B908" s="2" t="n">
        <v>8</v>
      </c>
    </row>
    <row r="909" customFormat="false" ht="13" hidden="false" customHeight="false" outlineLevel="0" collapsed="false">
      <c r="A909" s="2" t="n">
        <v>3865</v>
      </c>
      <c r="B909" s="2" t="n">
        <v>79</v>
      </c>
    </row>
    <row r="910" customFormat="false" ht="13" hidden="false" customHeight="false" outlineLevel="0" collapsed="false">
      <c r="A910" s="2" t="n">
        <v>3946</v>
      </c>
      <c r="B910" s="2" t="n">
        <v>31</v>
      </c>
    </row>
    <row r="911" customFormat="false" ht="13" hidden="false" customHeight="false" outlineLevel="0" collapsed="false">
      <c r="A911" s="2" t="n">
        <v>8147</v>
      </c>
      <c r="B911" s="2" t="n">
        <v>8</v>
      </c>
    </row>
    <row r="912" customFormat="false" ht="13" hidden="false" customHeight="false" outlineLevel="0" collapsed="false">
      <c r="A912" s="2" t="n">
        <v>263</v>
      </c>
      <c r="B912" s="2" t="n">
        <v>91</v>
      </c>
    </row>
    <row r="913" customFormat="false" ht="13" hidden="false" customHeight="false" outlineLevel="0" collapsed="false">
      <c r="A913" s="2" t="n">
        <v>1186</v>
      </c>
      <c r="B913" s="2" t="n">
        <v>64</v>
      </c>
    </row>
    <row r="914" customFormat="false" ht="13" hidden="false" customHeight="false" outlineLevel="0" collapsed="false">
      <c r="A914" s="2" t="n">
        <v>4271</v>
      </c>
      <c r="B914" s="2" t="n">
        <v>72</v>
      </c>
    </row>
    <row r="915" customFormat="false" ht="13" hidden="false" customHeight="false" outlineLevel="0" collapsed="false">
      <c r="A915" s="2" t="n">
        <v>250</v>
      </c>
      <c r="B915" s="2" t="n">
        <v>73</v>
      </c>
    </row>
    <row r="916" customFormat="false" ht="13" hidden="false" customHeight="false" outlineLevel="0" collapsed="false">
      <c r="A916" s="2" t="n">
        <v>9180</v>
      </c>
      <c r="B916" s="2" t="n">
        <v>13</v>
      </c>
    </row>
    <row r="917" customFormat="false" ht="13" hidden="false" customHeight="false" outlineLevel="0" collapsed="false">
      <c r="A917" s="2" t="n">
        <v>1950</v>
      </c>
      <c r="B917" s="2" t="n">
        <v>27</v>
      </c>
    </row>
    <row r="918" customFormat="false" ht="13" hidden="false" customHeight="false" outlineLevel="0" collapsed="false">
      <c r="A918" s="2" t="n">
        <v>6099</v>
      </c>
      <c r="B918" s="2" t="n">
        <v>89</v>
      </c>
    </row>
    <row r="919" customFormat="false" ht="13" hidden="false" customHeight="false" outlineLevel="0" collapsed="false">
      <c r="A919" s="2" t="n">
        <v>9315</v>
      </c>
      <c r="B919" s="2" t="n">
        <v>120</v>
      </c>
    </row>
    <row r="920" customFormat="false" ht="13" hidden="false" customHeight="false" outlineLevel="0" collapsed="false">
      <c r="A920" s="2" t="n">
        <v>1858</v>
      </c>
      <c r="B920" s="2" t="n">
        <v>94</v>
      </c>
    </row>
    <row r="921" customFormat="false" ht="13" hidden="false" customHeight="false" outlineLevel="0" collapsed="false">
      <c r="A921" s="2" t="n">
        <v>8848</v>
      </c>
      <c r="B921" s="2" t="n">
        <v>28</v>
      </c>
    </row>
    <row r="922" customFormat="false" ht="13" hidden="false" customHeight="false" outlineLevel="0" collapsed="false">
      <c r="A922" s="2" t="n">
        <v>1823</v>
      </c>
      <c r="B922" s="2" t="n">
        <v>6</v>
      </c>
    </row>
    <row r="923" customFormat="false" ht="13" hidden="false" customHeight="false" outlineLevel="0" collapsed="false">
      <c r="A923" s="2" t="n">
        <v>9437</v>
      </c>
      <c r="B923" s="2" t="n">
        <v>108</v>
      </c>
    </row>
    <row r="924" customFormat="false" ht="13" hidden="false" customHeight="false" outlineLevel="0" collapsed="false">
      <c r="A924" s="2" t="n">
        <v>9184</v>
      </c>
      <c r="B924" s="2" t="n">
        <v>14</v>
      </c>
    </row>
    <row r="925" customFormat="false" ht="13" hidden="false" customHeight="false" outlineLevel="0" collapsed="false">
      <c r="A925" s="2" t="n">
        <v>6072</v>
      </c>
      <c r="B925" s="2" t="n">
        <v>126</v>
      </c>
    </row>
    <row r="926" customFormat="false" ht="13" hidden="false" customHeight="false" outlineLevel="0" collapsed="false">
      <c r="A926" s="2" t="n">
        <v>9867</v>
      </c>
      <c r="B926" s="2" t="n">
        <v>38</v>
      </c>
    </row>
    <row r="927" customFormat="false" ht="13" hidden="false" customHeight="false" outlineLevel="0" collapsed="false">
      <c r="A927" s="2" t="n">
        <v>3356</v>
      </c>
      <c r="B927" s="2" t="n">
        <v>44</v>
      </c>
    </row>
    <row r="928" customFormat="false" ht="13" hidden="false" customHeight="false" outlineLevel="0" collapsed="false">
      <c r="A928" s="2" t="n">
        <v>4821</v>
      </c>
      <c r="B928" s="2" t="n">
        <v>18</v>
      </c>
    </row>
    <row r="929" customFormat="false" ht="13" hidden="false" customHeight="false" outlineLevel="0" collapsed="false">
      <c r="A929" s="2" t="n">
        <v>8542</v>
      </c>
      <c r="B929" s="2" t="n">
        <v>80</v>
      </c>
    </row>
    <row r="930" customFormat="false" ht="13" hidden="false" customHeight="false" outlineLevel="0" collapsed="false">
      <c r="A930" s="2" t="n">
        <v>6197</v>
      </c>
      <c r="B930" s="2" t="n">
        <v>101</v>
      </c>
    </row>
    <row r="931" customFormat="false" ht="13" hidden="false" customHeight="false" outlineLevel="0" collapsed="false">
      <c r="A931" s="2" t="n">
        <v>4607</v>
      </c>
      <c r="B931" s="2" t="n">
        <v>30</v>
      </c>
    </row>
    <row r="932" customFormat="false" ht="13" hidden="false" customHeight="false" outlineLevel="0" collapsed="false">
      <c r="A932" s="2" t="n">
        <v>4222</v>
      </c>
      <c r="B932" s="2" t="n">
        <v>9</v>
      </c>
    </row>
    <row r="933" customFormat="false" ht="13" hidden="false" customHeight="false" outlineLevel="0" collapsed="false">
      <c r="A933" s="2" t="n">
        <v>2366</v>
      </c>
      <c r="B933" s="2" t="n">
        <v>20</v>
      </c>
    </row>
    <row r="934" customFormat="false" ht="13" hidden="false" customHeight="false" outlineLevel="0" collapsed="false">
      <c r="A934" s="2" t="n">
        <v>974</v>
      </c>
      <c r="B934" s="2" t="n">
        <v>103</v>
      </c>
    </row>
    <row r="935" customFormat="false" ht="13" hidden="false" customHeight="false" outlineLevel="0" collapsed="false">
      <c r="A935" s="2" t="n">
        <v>207</v>
      </c>
      <c r="B935" s="2" t="n">
        <v>88</v>
      </c>
    </row>
    <row r="936" customFormat="false" ht="13" hidden="false" customHeight="false" outlineLevel="0" collapsed="false">
      <c r="A936" s="2" t="n">
        <v>1968</v>
      </c>
      <c r="B936" s="2" t="n">
        <v>73</v>
      </c>
    </row>
    <row r="937" customFormat="false" ht="13" hidden="false" customHeight="false" outlineLevel="0" collapsed="false">
      <c r="A937" s="2" t="n">
        <v>3434</v>
      </c>
      <c r="B937" s="2" t="n">
        <v>112</v>
      </c>
    </row>
    <row r="938" customFormat="false" ht="13" hidden="false" customHeight="false" outlineLevel="0" collapsed="false">
      <c r="A938" s="2" t="n">
        <v>8556</v>
      </c>
      <c r="B938" s="2" t="n">
        <v>38</v>
      </c>
    </row>
    <row r="939" customFormat="false" ht="13" hidden="false" customHeight="false" outlineLevel="0" collapsed="false">
      <c r="A939" s="2" t="n">
        <v>7849</v>
      </c>
      <c r="B939" s="2" t="n">
        <v>77</v>
      </c>
    </row>
    <row r="940" customFormat="false" ht="13" hidden="false" customHeight="false" outlineLevel="0" collapsed="false">
      <c r="A940" s="2" t="n">
        <v>5361</v>
      </c>
      <c r="B940" s="2" t="n">
        <v>61</v>
      </c>
    </row>
    <row r="941" customFormat="false" ht="13" hidden="false" customHeight="false" outlineLevel="0" collapsed="false">
      <c r="A941" s="2" t="n">
        <v>2509</v>
      </c>
      <c r="B941" s="2" t="n">
        <v>72</v>
      </c>
    </row>
    <row r="942" customFormat="false" ht="13" hidden="false" customHeight="false" outlineLevel="0" collapsed="false">
      <c r="A942" s="2" t="n">
        <v>9379</v>
      </c>
      <c r="B942" s="2" t="n">
        <v>75</v>
      </c>
    </row>
    <row r="943" customFormat="false" ht="13" hidden="false" customHeight="false" outlineLevel="0" collapsed="false">
      <c r="A943" s="2" t="n">
        <v>4361</v>
      </c>
      <c r="B943" s="2" t="n">
        <v>30</v>
      </c>
    </row>
    <row r="944" customFormat="false" ht="13" hidden="false" customHeight="false" outlineLevel="0" collapsed="false">
      <c r="A944" s="2" t="n">
        <v>6761</v>
      </c>
      <c r="B944" s="2" t="n">
        <v>13</v>
      </c>
    </row>
    <row r="945" customFormat="false" ht="13" hidden="false" customHeight="false" outlineLevel="0" collapsed="false">
      <c r="A945" s="2" t="n">
        <v>4456</v>
      </c>
      <c r="B945" s="2" t="n">
        <v>116</v>
      </c>
    </row>
    <row r="946" customFormat="false" ht="13" hidden="false" customHeight="false" outlineLevel="0" collapsed="false">
      <c r="A946" s="2" t="n">
        <v>2339</v>
      </c>
      <c r="B946" s="2" t="n">
        <v>9</v>
      </c>
    </row>
    <row r="947" customFormat="false" ht="13" hidden="false" customHeight="false" outlineLevel="0" collapsed="false">
      <c r="A947" s="2" t="n">
        <v>3234</v>
      </c>
      <c r="B947" s="2" t="n">
        <v>76</v>
      </c>
    </row>
    <row r="948" customFormat="false" ht="13" hidden="false" customHeight="false" outlineLevel="0" collapsed="false">
      <c r="A948" s="2" t="n">
        <v>2287</v>
      </c>
      <c r="B948" s="2" t="n">
        <v>68</v>
      </c>
    </row>
    <row r="949" customFormat="false" ht="13" hidden="false" customHeight="false" outlineLevel="0" collapsed="false">
      <c r="A949" s="2" t="n">
        <v>5750</v>
      </c>
      <c r="B949" s="2" t="n">
        <v>111</v>
      </c>
    </row>
    <row r="950" customFormat="false" ht="13" hidden="false" customHeight="false" outlineLevel="0" collapsed="false">
      <c r="A950" s="2" t="n">
        <v>7278</v>
      </c>
      <c r="B950" s="2" t="n">
        <v>51</v>
      </c>
    </row>
    <row r="951" customFormat="false" ht="13" hidden="false" customHeight="false" outlineLevel="0" collapsed="false">
      <c r="A951" s="2" t="n">
        <v>1390</v>
      </c>
      <c r="B951" s="2" t="n">
        <v>124</v>
      </c>
    </row>
    <row r="952" customFormat="false" ht="13" hidden="false" customHeight="false" outlineLevel="0" collapsed="false">
      <c r="A952" s="2" t="n">
        <v>8704</v>
      </c>
      <c r="B952" s="2" t="n">
        <v>16</v>
      </c>
    </row>
    <row r="953" customFormat="false" ht="13" hidden="false" customHeight="false" outlineLevel="0" collapsed="false">
      <c r="A953" s="2" t="n">
        <v>914</v>
      </c>
      <c r="B953" s="2" t="n">
        <v>1</v>
      </c>
    </row>
    <row r="954" customFormat="false" ht="13" hidden="false" customHeight="false" outlineLevel="0" collapsed="false">
      <c r="A954" s="2" t="n">
        <v>7716</v>
      </c>
      <c r="B954" s="2" t="n">
        <v>94</v>
      </c>
    </row>
    <row r="955" customFormat="false" ht="13" hidden="false" customHeight="false" outlineLevel="0" collapsed="false">
      <c r="A955" s="2" t="n">
        <v>1778</v>
      </c>
      <c r="B955" s="2" t="n">
        <v>36</v>
      </c>
    </row>
    <row r="956" customFormat="false" ht="13" hidden="false" customHeight="false" outlineLevel="0" collapsed="false">
      <c r="A956" s="2" t="n">
        <v>831</v>
      </c>
      <c r="B956" s="2" t="n">
        <v>54</v>
      </c>
    </row>
    <row r="957" customFormat="false" ht="13" hidden="false" customHeight="false" outlineLevel="0" collapsed="false">
      <c r="A957" s="2" t="n">
        <v>2743</v>
      </c>
      <c r="B957" s="2" t="n">
        <v>77</v>
      </c>
    </row>
    <row r="958" customFormat="false" ht="13" hidden="false" customHeight="false" outlineLevel="0" collapsed="false">
      <c r="A958" s="2" t="n">
        <v>8649</v>
      </c>
      <c r="B958" s="2" t="n">
        <v>107</v>
      </c>
    </row>
    <row r="959" customFormat="false" ht="13" hidden="false" customHeight="false" outlineLevel="0" collapsed="false">
      <c r="A959" s="2" t="n">
        <v>222</v>
      </c>
      <c r="B959" s="2" t="n">
        <v>111</v>
      </c>
    </row>
    <row r="960" customFormat="false" ht="13" hidden="false" customHeight="false" outlineLevel="0" collapsed="false">
      <c r="A960" s="2" t="n">
        <v>8785</v>
      </c>
      <c r="B960" s="2" t="n">
        <v>55</v>
      </c>
    </row>
    <row r="961" customFormat="false" ht="13" hidden="false" customHeight="false" outlineLevel="0" collapsed="false">
      <c r="A961" s="2" t="n">
        <v>514</v>
      </c>
      <c r="B961" s="2" t="n">
        <v>36</v>
      </c>
    </row>
    <row r="962" customFormat="false" ht="13" hidden="false" customHeight="false" outlineLevel="0" collapsed="false">
      <c r="A962" s="2" t="n">
        <v>7362</v>
      </c>
      <c r="B962" s="2" t="n">
        <v>10</v>
      </c>
    </row>
    <row r="963" customFormat="false" ht="13" hidden="false" customHeight="false" outlineLevel="0" collapsed="false">
      <c r="A963" s="2" t="n">
        <v>8639</v>
      </c>
      <c r="B963" s="2" t="n">
        <v>38</v>
      </c>
    </row>
    <row r="964" customFormat="false" ht="13" hidden="false" customHeight="false" outlineLevel="0" collapsed="false">
      <c r="A964" s="2" t="n">
        <v>821</v>
      </c>
      <c r="B964" s="2" t="n">
        <v>14</v>
      </c>
    </row>
    <row r="965" customFormat="false" ht="13" hidden="false" customHeight="false" outlineLevel="0" collapsed="false">
      <c r="A965" s="2" t="n">
        <v>6117</v>
      </c>
      <c r="B965" s="2" t="n">
        <v>58</v>
      </c>
    </row>
    <row r="966" customFormat="false" ht="13" hidden="false" customHeight="false" outlineLevel="0" collapsed="false">
      <c r="A966" s="2" t="n">
        <v>8642</v>
      </c>
      <c r="B966" s="2" t="n">
        <v>111</v>
      </c>
    </row>
    <row r="967" customFormat="false" ht="13" hidden="false" customHeight="false" outlineLevel="0" collapsed="false">
      <c r="A967" s="2" t="n">
        <v>7597</v>
      </c>
      <c r="B967" s="2" t="n">
        <v>58</v>
      </c>
    </row>
    <row r="968" customFormat="false" ht="13" hidden="false" customHeight="false" outlineLevel="0" collapsed="false">
      <c r="A968" s="2" t="n">
        <v>8447</v>
      </c>
      <c r="B968" s="2" t="n">
        <v>71</v>
      </c>
    </row>
    <row r="969" customFormat="false" ht="13" hidden="false" customHeight="false" outlineLevel="0" collapsed="false">
      <c r="A969" s="2" t="n">
        <v>1253</v>
      </c>
      <c r="B969" s="2" t="n">
        <v>94</v>
      </c>
    </row>
    <row r="970" customFormat="false" ht="13" hidden="false" customHeight="false" outlineLevel="0" collapsed="false">
      <c r="A970" s="2" t="n">
        <v>418</v>
      </c>
      <c r="B970" s="2" t="n">
        <v>18</v>
      </c>
    </row>
    <row r="971" customFormat="false" ht="13" hidden="false" customHeight="false" outlineLevel="0" collapsed="false">
      <c r="A971" s="2" t="n">
        <v>8134</v>
      </c>
      <c r="B971" s="2" t="n">
        <v>19</v>
      </c>
    </row>
    <row r="972" customFormat="false" ht="13" hidden="false" customHeight="false" outlineLevel="0" collapsed="false">
      <c r="A972" s="2" t="n">
        <v>7602</v>
      </c>
      <c r="B972" s="2" t="n">
        <v>17</v>
      </c>
    </row>
    <row r="973" customFormat="false" ht="13" hidden="false" customHeight="false" outlineLevel="0" collapsed="false">
      <c r="A973" s="2" t="n">
        <v>3758</v>
      </c>
      <c r="B973" s="2" t="n">
        <v>129</v>
      </c>
    </row>
    <row r="974" customFormat="false" ht="13" hidden="false" customHeight="false" outlineLevel="0" collapsed="false">
      <c r="A974" s="2" t="n">
        <v>4167</v>
      </c>
      <c r="B974" s="2" t="n">
        <v>102</v>
      </c>
    </row>
    <row r="975" customFormat="false" ht="13" hidden="false" customHeight="false" outlineLevel="0" collapsed="false">
      <c r="A975" s="2" t="n">
        <v>3940</v>
      </c>
      <c r="B975" s="2" t="n">
        <v>74</v>
      </c>
    </row>
    <row r="976" customFormat="false" ht="13" hidden="false" customHeight="false" outlineLevel="0" collapsed="false">
      <c r="A976" s="2" t="n">
        <v>1184</v>
      </c>
      <c r="B976" s="2" t="n">
        <v>129</v>
      </c>
    </row>
    <row r="977" customFormat="false" ht="13" hidden="false" customHeight="false" outlineLevel="0" collapsed="false">
      <c r="A977" s="2" t="n">
        <v>8671</v>
      </c>
      <c r="B977" s="2" t="n">
        <v>57</v>
      </c>
    </row>
    <row r="978" customFormat="false" ht="13" hidden="false" customHeight="false" outlineLevel="0" collapsed="false">
      <c r="A978" s="2" t="n">
        <v>3938</v>
      </c>
      <c r="B978" s="2" t="n">
        <v>47</v>
      </c>
    </row>
    <row r="979" customFormat="false" ht="13" hidden="false" customHeight="false" outlineLevel="0" collapsed="false">
      <c r="A979" s="2" t="n">
        <v>6435</v>
      </c>
      <c r="B979" s="2" t="n">
        <v>36</v>
      </c>
    </row>
    <row r="980" customFormat="false" ht="13" hidden="false" customHeight="false" outlineLevel="0" collapsed="false">
      <c r="A980" s="2" t="n">
        <v>7142</v>
      </c>
      <c r="B980" s="2" t="n">
        <v>118</v>
      </c>
    </row>
    <row r="981" customFormat="false" ht="13" hidden="false" customHeight="false" outlineLevel="0" collapsed="false">
      <c r="A981" s="2" t="n">
        <v>1946</v>
      </c>
      <c r="B981" s="2" t="n">
        <v>23</v>
      </c>
    </row>
    <row r="982" customFormat="false" ht="13" hidden="false" customHeight="false" outlineLevel="0" collapsed="false">
      <c r="A982" s="2" t="n">
        <v>7257</v>
      </c>
      <c r="B982" s="2" t="n">
        <v>118</v>
      </c>
    </row>
    <row r="983" customFormat="false" ht="13" hidden="false" customHeight="false" outlineLevel="0" collapsed="false">
      <c r="A983" s="2" t="n">
        <v>7052</v>
      </c>
      <c r="B983" s="2" t="n">
        <v>124</v>
      </c>
    </row>
    <row r="984" customFormat="false" ht="13" hidden="false" customHeight="false" outlineLevel="0" collapsed="false">
      <c r="A984" s="2" t="n">
        <v>7671</v>
      </c>
      <c r="B984" s="2" t="n">
        <v>2</v>
      </c>
    </row>
    <row r="985" customFormat="false" ht="13" hidden="false" customHeight="false" outlineLevel="0" collapsed="false">
      <c r="A985" s="2" t="n">
        <v>3780</v>
      </c>
      <c r="B985" s="2" t="n">
        <v>97</v>
      </c>
    </row>
    <row r="986" customFormat="false" ht="13" hidden="false" customHeight="false" outlineLevel="0" collapsed="false">
      <c r="A986" s="2" t="n">
        <v>3126</v>
      </c>
      <c r="B986" s="2" t="n">
        <v>68</v>
      </c>
    </row>
    <row r="987" customFormat="false" ht="13" hidden="false" customHeight="false" outlineLevel="0" collapsed="false">
      <c r="A987" s="2" t="n">
        <v>4426</v>
      </c>
      <c r="B987" s="2" t="n">
        <v>22</v>
      </c>
    </row>
    <row r="988" customFormat="false" ht="13" hidden="false" customHeight="false" outlineLevel="0" collapsed="false">
      <c r="A988" s="2" t="n">
        <v>9698</v>
      </c>
      <c r="B988" s="2" t="n">
        <v>98</v>
      </c>
    </row>
    <row r="989" customFormat="false" ht="13" hidden="false" customHeight="false" outlineLevel="0" collapsed="false">
      <c r="A989" s="2" t="n">
        <v>6124</v>
      </c>
      <c r="B989" s="2" t="n">
        <v>48</v>
      </c>
    </row>
    <row r="990" customFormat="false" ht="13" hidden="false" customHeight="false" outlineLevel="0" collapsed="false">
      <c r="A990" s="2" t="n">
        <v>213</v>
      </c>
      <c r="B990" s="2" t="n">
        <v>103</v>
      </c>
    </row>
    <row r="991" customFormat="false" ht="13" hidden="false" customHeight="false" outlineLevel="0" collapsed="false">
      <c r="A991" s="2" t="n">
        <v>5237</v>
      </c>
      <c r="B991" s="2" t="n">
        <v>19</v>
      </c>
    </row>
    <row r="992" customFormat="false" ht="13" hidden="false" customHeight="false" outlineLevel="0" collapsed="false">
      <c r="A992" s="2" t="n">
        <v>1562</v>
      </c>
      <c r="B992" s="2" t="n">
        <v>2</v>
      </c>
    </row>
    <row r="993" customFormat="false" ht="13" hidden="false" customHeight="false" outlineLevel="0" collapsed="false">
      <c r="A993" s="2" t="n">
        <v>7044</v>
      </c>
      <c r="B993" s="2" t="n">
        <v>120</v>
      </c>
    </row>
    <row r="994" customFormat="false" ht="13" hidden="false" customHeight="false" outlineLevel="0" collapsed="false">
      <c r="A994" s="2" t="n">
        <v>1593</v>
      </c>
      <c r="B994" s="2" t="n">
        <v>63</v>
      </c>
    </row>
    <row r="995" customFormat="false" ht="13" hidden="false" customHeight="false" outlineLevel="0" collapsed="false">
      <c r="A995" s="2" t="n">
        <v>1649</v>
      </c>
      <c r="B995" s="2" t="n">
        <v>83</v>
      </c>
    </row>
    <row r="996" customFormat="false" ht="13" hidden="false" customHeight="false" outlineLevel="0" collapsed="false">
      <c r="A996" s="2" t="n">
        <v>5516</v>
      </c>
      <c r="B996" s="2" t="n">
        <v>38</v>
      </c>
    </row>
    <row r="997" customFormat="false" ht="13" hidden="false" customHeight="false" outlineLevel="0" collapsed="false">
      <c r="A997" s="2" t="n">
        <v>6230</v>
      </c>
      <c r="B997" s="2" t="n">
        <v>65</v>
      </c>
    </row>
    <row r="998" customFormat="false" ht="13" hidden="false" customHeight="false" outlineLevel="0" collapsed="false">
      <c r="A998" s="2" t="n">
        <v>4572</v>
      </c>
      <c r="B998" s="2" t="n">
        <v>47</v>
      </c>
    </row>
    <row r="999" customFormat="false" ht="13" hidden="false" customHeight="false" outlineLevel="0" collapsed="false">
      <c r="A999" s="2" t="n">
        <v>2113</v>
      </c>
      <c r="B999" s="2" t="n">
        <v>1</v>
      </c>
    </row>
    <row r="1000" customFormat="false" ht="13" hidden="false" customHeight="false" outlineLevel="0" collapsed="false">
      <c r="A1000" s="2" t="n">
        <v>9167</v>
      </c>
      <c r="B1000" s="2" t="n">
        <v>44</v>
      </c>
    </row>
    <row r="1001" customFormat="false" ht="13" hidden="false" customHeight="false" outlineLevel="0" collapsed="false">
      <c r="A1001" s="2" t="n">
        <v>4463</v>
      </c>
      <c r="B1001" s="2" t="n">
        <v>57</v>
      </c>
    </row>
    <row r="1002" customFormat="false" ht="13" hidden="false" customHeight="false" outlineLevel="0" collapsed="false">
      <c r="A1002" s="2" t="n">
        <v>2862</v>
      </c>
      <c r="B1002" s="2" t="n">
        <v>3</v>
      </c>
    </row>
    <row r="1003" customFormat="false" ht="13" hidden="false" customHeight="false" outlineLevel="0" collapsed="false">
      <c r="A1003" s="2" t="n">
        <v>4946</v>
      </c>
      <c r="B1003" s="2" t="n">
        <v>93</v>
      </c>
    </row>
    <row r="1004" customFormat="false" ht="13" hidden="false" customHeight="false" outlineLevel="0" collapsed="false">
      <c r="A1004" s="2" t="n">
        <v>9261</v>
      </c>
      <c r="B1004" s="2" t="n">
        <v>115</v>
      </c>
    </row>
    <row r="1005" customFormat="false" ht="13" hidden="false" customHeight="false" outlineLevel="0" collapsed="false">
      <c r="A1005" s="2" t="n">
        <v>929</v>
      </c>
      <c r="B1005" s="2" t="n">
        <v>89</v>
      </c>
    </row>
    <row r="1006" customFormat="false" ht="13" hidden="false" customHeight="false" outlineLevel="0" collapsed="false">
      <c r="A1006" s="2" t="n">
        <v>8463</v>
      </c>
      <c r="B1006" s="2" t="n">
        <v>36</v>
      </c>
    </row>
    <row r="1007" customFormat="false" ht="13" hidden="false" customHeight="false" outlineLevel="0" collapsed="false">
      <c r="A1007" s="2" t="n">
        <v>9869</v>
      </c>
      <c r="B1007" s="2" t="n">
        <v>15</v>
      </c>
    </row>
    <row r="1008" customFormat="false" ht="13" hidden="false" customHeight="false" outlineLevel="0" collapsed="false">
      <c r="A1008" s="2" t="n">
        <v>8465</v>
      </c>
      <c r="B1008" s="2" t="n">
        <v>53</v>
      </c>
    </row>
    <row r="1009" customFormat="false" ht="13" hidden="false" customHeight="false" outlineLevel="0" collapsed="false">
      <c r="A1009" s="2" t="n">
        <v>6826</v>
      </c>
      <c r="B1009" s="2" t="n">
        <v>57</v>
      </c>
    </row>
    <row r="1010" customFormat="false" ht="13" hidden="false" customHeight="false" outlineLevel="0" collapsed="false">
      <c r="A1010" s="2" t="n">
        <v>5761</v>
      </c>
      <c r="B1010" s="2" t="n">
        <v>111</v>
      </c>
    </row>
    <row r="1011" customFormat="false" ht="13" hidden="false" customHeight="false" outlineLevel="0" collapsed="false">
      <c r="A1011" s="2" t="n">
        <v>7199</v>
      </c>
      <c r="B1011" s="2" t="n">
        <v>92</v>
      </c>
    </row>
    <row r="1012" customFormat="false" ht="13" hidden="false" customHeight="false" outlineLevel="0" collapsed="false">
      <c r="A1012" s="2" t="n">
        <v>239</v>
      </c>
      <c r="B1012" s="2" t="n">
        <v>87</v>
      </c>
    </row>
    <row r="1013" customFormat="false" ht="13" hidden="false" customHeight="false" outlineLevel="0" collapsed="false">
      <c r="A1013" s="2" t="n">
        <v>8989</v>
      </c>
      <c r="B1013" s="2" t="n">
        <v>93</v>
      </c>
    </row>
    <row r="1014" customFormat="false" ht="13" hidden="false" customHeight="false" outlineLevel="0" collapsed="false">
      <c r="A1014" s="2" t="n">
        <v>7440</v>
      </c>
      <c r="B1014" s="2" t="n">
        <v>128</v>
      </c>
    </row>
    <row r="1015" customFormat="false" ht="13" hidden="false" customHeight="false" outlineLevel="0" collapsed="false">
      <c r="A1015" s="2" t="n">
        <v>150</v>
      </c>
      <c r="B1015" s="2" t="n">
        <v>52</v>
      </c>
    </row>
    <row r="1016" customFormat="false" ht="13" hidden="false" customHeight="false" outlineLevel="0" collapsed="false">
      <c r="A1016" s="2" t="n">
        <v>7822</v>
      </c>
      <c r="B1016" s="2" t="n">
        <v>116</v>
      </c>
    </row>
    <row r="1017" customFormat="false" ht="13" hidden="false" customHeight="false" outlineLevel="0" collapsed="false">
      <c r="A1017" s="2" t="n">
        <v>1647</v>
      </c>
      <c r="B1017" s="2" t="n">
        <v>39</v>
      </c>
    </row>
    <row r="1018" customFormat="false" ht="13" hidden="false" customHeight="false" outlineLevel="0" collapsed="false">
      <c r="A1018" s="2" t="n">
        <v>6455</v>
      </c>
      <c r="B1018" s="2" t="n">
        <v>56</v>
      </c>
    </row>
    <row r="1019" customFormat="false" ht="13" hidden="false" customHeight="false" outlineLevel="0" collapsed="false">
      <c r="A1019" s="2" t="n">
        <v>8483</v>
      </c>
      <c r="B1019" s="2" t="n">
        <v>9</v>
      </c>
    </row>
    <row r="1020" customFormat="false" ht="13" hidden="false" customHeight="false" outlineLevel="0" collapsed="false">
      <c r="A1020" s="2" t="n">
        <v>4073</v>
      </c>
      <c r="B1020" s="2" t="n">
        <v>98</v>
      </c>
    </row>
    <row r="1021" customFormat="false" ht="13" hidden="false" customHeight="false" outlineLevel="0" collapsed="false">
      <c r="A1021" s="2" t="n">
        <v>4062</v>
      </c>
      <c r="B1021" s="2" t="n">
        <v>87</v>
      </c>
    </row>
    <row r="1022" customFormat="false" ht="13" hidden="false" customHeight="false" outlineLevel="0" collapsed="false">
      <c r="A1022" s="2" t="n">
        <v>7794</v>
      </c>
      <c r="B1022" s="2" t="n">
        <v>88</v>
      </c>
    </row>
    <row r="1023" customFormat="false" ht="13" hidden="false" customHeight="false" outlineLevel="0" collapsed="false">
      <c r="A1023" s="2" t="n">
        <v>3605</v>
      </c>
      <c r="B1023" s="2" t="n">
        <v>29</v>
      </c>
    </row>
    <row r="1024" customFormat="false" ht="13" hidden="false" customHeight="false" outlineLevel="0" collapsed="false">
      <c r="A1024" s="2" t="n">
        <v>8159</v>
      </c>
      <c r="B1024" s="2" t="n">
        <v>50</v>
      </c>
    </row>
    <row r="1025" customFormat="false" ht="13" hidden="false" customHeight="false" outlineLevel="0" collapsed="false">
      <c r="A1025" s="2" t="n">
        <v>7553</v>
      </c>
      <c r="B1025" s="2" t="n">
        <v>114</v>
      </c>
    </row>
    <row r="1026" customFormat="false" ht="13" hidden="false" customHeight="false" outlineLevel="0" collapsed="false">
      <c r="A1026" s="2" t="n">
        <v>5050</v>
      </c>
      <c r="B1026" s="2" t="n">
        <v>117</v>
      </c>
    </row>
    <row r="1027" customFormat="false" ht="13" hidden="false" customHeight="false" outlineLevel="0" collapsed="false">
      <c r="A1027" s="2" t="n">
        <v>7466</v>
      </c>
      <c r="B1027" s="2" t="n">
        <v>87</v>
      </c>
    </row>
    <row r="1028" customFormat="false" ht="13" hidden="false" customHeight="false" outlineLevel="0" collapsed="false">
      <c r="A1028" s="2" t="n">
        <v>7411</v>
      </c>
      <c r="B1028" s="2" t="n">
        <v>33</v>
      </c>
    </row>
    <row r="1029" customFormat="false" ht="13" hidden="false" customHeight="false" outlineLevel="0" collapsed="false">
      <c r="A1029" s="2" t="n">
        <v>8910</v>
      </c>
      <c r="B1029" s="2" t="n">
        <v>22</v>
      </c>
    </row>
    <row r="1030" customFormat="false" ht="13" hidden="false" customHeight="false" outlineLevel="0" collapsed="false">
      <c r="A1030" s="2" t="n">
        <v>8272</v>
      </c>
      <c r="B1030" s="2" t="n">
        <v>114</v>
      </c>
    </row>
    <row r="1031" customFormat="false" ht="13" hidden="false" customHeight="false" outlineLevel="0" collapsed="false">
      <c r="A1031" s="2" t="n">
        <v>690</v>
      </c>
      <c r="B1031" s="2" t="n">
        <v>57</v>
      </c>
    </row>
    <row r="1032" customFormat="false" ht="13" hidden="false" customHeight="false" outlineLevel="0" collapsed="false">
      <c r="A1032" s="2" t="n">
        <v>27</v>
      </c>
      <c r="B1032" s="2" t="n">
        <v>5</v>
      </c>
    </row>
    <row r="1033" customFormat="false" ht="13" hidden="false" customHeight="false" outlineLevel="0" collapsed="false">
      <c r="A1033" s="2" t="n">
        <v>4767</v>
      </c>
      <c r="B1033" s="2" t="n">
        <v>13</v>
      </c>
    </row>
    <row r="1034" customFormat="false" ht="13" hidden="false" customHeight="false" outlineLevel="0" collapsed="false">
      <c r="A1034" s="2" t="n">
        <v>7857</v>
      </c>
      <c r="B1034" s="2" t="n">
        <v>15</v>
      </c>
    </row>
    <row r="1035" customFormat="false" ht="13" hidden="false" customHeight="false" outlineLevel="0" collapsed="false">
      <c r="A1035" s="2" t="n">
        <v>2020</v>
      </c>
      <c r="B1035" s="2" t="n">
        <v>53</v>
      </c>
    </row>
    <row r="1036" customFormat="false" ht="13" hidden="false" customHeight="false" outlineLevel="0" collapsed="false">
      <c r="A1036" s="2" t="n">
        <v>7526</v>
      </c>
      <c r="B1036" s="2" t="n">
        <v>105</v>
      </c>
    </row>
    <row r="1037" customFormat="false" ht="13" hidden="false" customHeight="false" outlineLevel="0" collapsed="false">
      <c r="A1037" s="2" t="n">
        <v>2014</v>
      </c>
      <c r="B1037" s="2" t="n">
        <v>72</v>
      </c>
    </row>
    <row r="1038" customFormat="false" ht="13" hidden="false" customHeight="false" outlineLevel="0" collapsed="false">
      <c r="A1038" s="2" t="n">
        <v>2167</v>
      </c>
      <c r="B1038" s="2" t="n">
        <v>10</v>
      </c>
    </row>
    <row r="1039" customFormat="false" ht="13" hidden="false" customHeight="false" outlineLevel="0" collapsed="false">
      <c r="A1039" s="2" t="n">
        <v>3738</v>
      </c>
      <c r="B1039" s="2" t="n">
        <v>125</v>
      </c>
    </row>
    <row r="1040" customFormat="false" ht="13" hidden="false" customHeight="false" outlineLevel="0" collapsed="false">
      <c r="A1040" s="2" t="n">
        <v>8101</v>
      </c>
      <c r="B1040" s="2" t="n">
        <v>107</v>
      </c>
    </row>
    <row r="1041" customFormat="false" ht="13" hidden="false" customHeight="false" outlineLevel="0" collapsed="false">
      <c r="A1041" s="2" t="n">
        <v>5968</v>
      </c>
      <c r="B1041" s="2" t="n">
        <v>29</v>
      </c>
    </row>
    <row r="1042" customFormat="false" ht="13" hidden="false" customHeight="false" outlineLevel="0" collapsed="false">
      <c r="A1042" s="2" t="n">
        <v>3337</v>
      </c>
      <c r="B1042" s="2" t="n">
        <v>42</v>
      </c>
    </row>
    <row r="1043" customFormat="false" ht="13" hidden="false" customHeight="false" outlineLevel="0" collapsed="false">
      <c r="A1043" s="2" t="n">
        <v>3054</v>
      </c>
      <c r="B1043" s="2" t="n">
        <v>87</v>
      </c>
    </row>
    <row r="1044" customFormat="false" ht="13" hidden="false" customHeight="false" outlineLevel="0" collapsed="false">
      <c r="A1044" s="2" t="n">
        <v>1420</v>
      </c>
      <c r="B1044" s="2" t="n">
        <v>65</v>
      </c>
    </row>
    <row r="1045" customFormat="false" ht="13" hidden="false" customHeight="false" outlineLevel="0" collapsed="false">
      <c r="A1045" s="2" t="n">
        <v>4384</v>
      </c>
      <c r="B1045" s="2" t="n">
        <v>79</v>
      </c>
    </row>
    <row r="1046" customFormat="false" ht="13" hidden="false" customHeight="false" outlineLevel="0" collapsed="false">
      <c r="A1046" s="2" t="n">
        <v>6982</v>
      </c>
      <c r="B1046" s="2" t="n">
        <v>38</v>
      </c>
    </row>
    <row r="1047" customFormat="false" ht="13" hidden="false" customHeight="false" outlineLevel="0" collapsed="false">
      <c r="A1047" s="2" t="n">
        <v>5097</v>
      </c>
      <c r="B1047" s="2" t="n">
        <v>100</v>
      </c>
    </row>
    <row r="1048" customFormat="false" ht="13" hidden="false" customHeight="false" outlineLevel="0" collapsed="false">
      <c r="A1048" s="2" t="n">
        <v>6416</v>
      </c>
      <c r="B1048" s="2" t="n">
        <v>23</v>
      </c>
    </row>
    <row r="1049" customFormat="false" ht="13" hidden="false" customHeight="false" outlineLevel="0" collapsed="false">
      <c r="A1049" s="2" t="n">
        <v>1410</v>
      </c>
      <c r="B1049" s="2" t="n">
        <v>49</v>
      </c>
    </row>
    <row r="1050" customFormat="false" ht="13" hidden="false" customHeight="false" outlineLevel="0" collapsed="false">
      <c r="A1050" s="2" t="n">
        <v>6634</v>
      </c>
      <c r="B1050" s="2" t="n">
        <v>62</v>
      </c>
    </row>
    <row r="1051" customFormat="false" ht="13" hidden="false" customHeight="false" outlineLevel="0" collapsed="false">
      <c r="A1051" s="2" t="n">
        <v>9238</v>
      </c>
      <c r="B1051" s="2" t="n">
        <v>7</v>
      </c>
    </row>
    <row r="1052" customFormat="false" ht="13" hidden="false" customHeight="false" outlineLevel="0" collapsed="false">
      <c r="A1052" s="2" t="n">
        <v>4525</v>
      </c>
      <c r="B1052" s="2" t="n">
        <v>47</v>
      </c>
    </row>
    <row r="1053" customFormat="false" ht="13" hidden="false" customHeight="false" outlineLevel="0" collapsed="false">
      <c r="A1053" s="2" t="n">
        <v>8067</v>
      </c>
      <c r="B1053" s="2" t="n">
        <v>126</v>
      </c>
    </row>
    <row r="1054" customFormat="false" ht="13" hidden="false" customHeight="false" outlineLevel="0" collapsed="false">
      <c r="A1054" s="2" t="n">
        <v>3489</v>
      </c>
      <c r="B1054" s="2" t="n">
        <v>16</v>
      </c>
    </row>
    <row r="1055" customFormat="false" ht="13" hidden="false" customHeight="false" outlineLevel="0" collapsed="false">
      <c r="A1055" s="2" t="n">
        <v>835</v>
      </c>
      <c r="B1055" s="2" t="n">
        <v>27</v>
      </c>
    </row>
    <row r="1056" customFormat="false" ht="13" hidden="false" customHeight="false" outlineLevel="0" collapsed="false">
      <c r="A1056" s="2" t="n">
        <v>3531</v>
      </c>
      <c r="B1056" s="2" t="n">
        <v>18</v>
      </c>
    </row>
    <row r="1057" customFormat="false" ht="13" hidden="false" customHeight="false" outlineLevel="0" collapsed="false">
      <c r="A1057" s="2" t="n">
        <v>8280</v>
      </c>
      <c r="B1057" s="2" t="n">
        <v>104</v>
      </c>
    </row>
    <row r="1058" customFormat="false" ht="13" hidden="false" customHeight="false" outlineLevel="0" collapsed="false">
      <c r="A1058" s="2" t="n">
        <v>5558</v>
      </c>
      <c r="B1058" s="2" t="n">
        <v>50</v>
      </c>
    </row>
    <row r="1059" customFormat="false" ht="13" hidden="false" customHeight="false" outlineLevel="0" collapsed="false">
      <c r="A1059" s="2" t="n">
        <v>1739</v>
      </c>
      <c r="B1059" s="2" t="n">
        <v>24</v>
      </c>
    </row>
    <row r="1060" customFormat="false" ht="13" hidden="false" customHeight="false" outlineLevel="0" collapsed="false">
      <c r="A1060" s="2" t="n">
        <v>3679</v>
      </c>
      <c r="B1060" s="2" t="n">
        <v>36</v>
      </c>
    </row>
    <row r="1061" customFormat="false" ht="13" hidden="false" customHeight="false" outlineLevel="0" collapsed="false">
      <c r="A1061" s="2" t="n">
        <v>1552</v>
      </c>
      <c r="B1061" s="2" t="n">
        <v>55</v>
      </c>
    </row>
    <row r="1062" customFormat="false" ht="13" hidden="false" customHeight="false" outlineLevel="0" collapsed="false">
      <c r="A1062" s="2" t="n">
        <v>3304</v>
      </c>
      <c r="B1062" s="2" t="n">
        <v>48</v>
      </c>
    </row>
    <row r="1063" customFormat="false" ht="13" hidden="false" customHeight="false" outlineLevel="0" collapsed="false">
      <c r="A1063" s="2" t="n">
        <v>3557</v>
      </c>
      <c r="B1063" s="2" t="n">
        <v>110</v>
      </c>
    </row>
    <row r="1064" customFormat="false" ht="13" hidden="false" customHeight="false" outlineLevel="0" collapsed="false">
      <c r="A1064" s="2" t="n">
        <v>6708</v>
      </c>
      <c r="B1064" s="2" t="n">
        <v>44</v>
      </c>
    </row>
    <row r="1065" customFormat="false" ht="13" hidden="false" customHeight="false" outlineLevel="0" collapsed="false">
      <c r="A1065" s="2" t="n">
        <v>9818</v>
      </c>
      <c r="B1065" s="2" t="n">
        <v>114</v>
      </c>
    </row>
    <row r="1066" customFormat="false" ht="13" hidden="false" customHeight="false" outlineLevel="0" collapsed="false">
      <c r="A1066" s="2" t="n">
        <v>4729</v>
      </c>
      <c r="B1066" s="2" t="n">
        <v>3</v>
      </c>
    </row>
    <row r="1067" customFormat="false" ht="13" hidden="false" customHeight="false" outlineLevel="0" collapsed="false">
      <c r="A1067" s="2" t="n">
        <v>3380</v>
      </c>
      <c r="B1067" s="2" t="n">
        <v>53</v>
      </c>
    </row>
    <row r="1068" customFormat="false" ht="13" hidden="false" customHeight="false" outlineLevel="0" collapsed="false">
      <c r="A1068" s="2" t="n">
        <v>1409</v>
      </c>
      <c r="B1068" s="2" t="n">
        <v>13</v>
      </c>
    </row>
    <row r="1069" customFormat="false" ht="13" hidden="false" customHeight="false" outlineLevel="0" collapsed="false">
      <c r="A1069" s="2" t="n">
        <v>4326</v>
      </c>
      <c r="B1069" s="2" t="n">
        <v>131</v>
      </c>
    </row>
    <row r="1070" customFormat="false" ht="13" hidden="false" customHeight="false" outlineLevel="0" collapsed="false">
      <c r="A1070" s="2" t="n">
        <v>119</v>
      </c>
      <c r="B1070" s="2" t="n">
        <v>11</v>
      </c>
    </row>
    <row r="1071" customFormat="false" ht="13" hidden="false" customHeight="false" outlineLevel="0" collapsed="false">
      <c r="A1071" s="2" t="n">
        <v>8024</v>
      </c>
      <c r="B1071" s="2" t="n">
        <v>54</v>
      </c>
    </row>
    <row r="1072" customFormat="false" ht="13" hidden="false" customHeight="false" outlineLevel="0" collapsed="false">
      <c r="A1072" s="2" t="n">
        <v>3240</v>
      </c>
      <c r="B1072" s="2" t="n">
        <v>8</v>
      </c>
    </row>
    <row r="1073" customFormat="false" ht="13" hidden="false" customHeight="false" outlineLevel="0" collapsed="false">
      <c r="A1073" s="2" t="n">
        <v>3586</v>
      </c>
      <c r="B1073" s="2" t="n">
        <v>44</v>
      </c>
    </row>
    <row r="1074" customFormat="false" ht="13" hidden="false" customHeight="false" outlineLevel="0" collapsed="false">
      <c r="A1074" s="2" t="n">
        <v>2110</v>
      </c>
      <c r="B1074" s="2" t="n">
        <v>104</v>
      </c>
    </row>
    <row r="1075" customFormat="false" ht="13" hidden="false" customHeight="false" outlineLevel="0" collapsed="false">
      <c r="A1075" s="2" t="n">
        <v>7946</v>
      </c>
      <c r="B1075" s="2" t="n">
        <v>55</v>
      </c>
    </row>
    <row r="1076" customFormat="false" ht="13" hidden="false" customHeight="false" outlineLevel="0" collapsed="false">
      <c r="A1076" s="2" t="n">
        <v>1355</v>
      </c>
      <c r="B1076" s="2" t="n">
        <v>80</v>
      </c>
    </row>
    <row r="1077" customFormat="false" ht="13" hidden="false" customHeight="false" outlineLevel="0" collapsed="false">
      <c r="A1077" s="2" t="n">
        <v>646</v>
      </c>
      <c r="B1077" s="2" t="n">
        <v>58</v>
      </c>
    </row>
    <row r="1078" customFormat="false" ht="13" hidden="false" customHeight="false" outlineLevel="0" collapsed="false">
      <c r="A1078" s="2" t="n">
        <v>1382</v>
      </c>
      <c r="B1078" s="2" t="n">
        <v>35</v>
      </c>
    </row>
    <row r="1079" customFormat="false" ht="13" hidden="false" customHeight="false" outlineLevel="0" collapsed="false">
      <c r="A1079" s="2" t="n">
        <v>8574</v>
      </c>
      <c r="B1079" s="2" t="n">
        <v>44</v>
      </c>
    </row>
    <row r="1080" customFormat="false" ht="13" hidden="false" customHeight="false" outlineLevel="0" collapsed="false">
      <c r="A1080" s="2" t="n">
        <v>9445</v>
      </c>
      <c r="B1080" s="2" t="n">
        <v>28</v>
      </c>
    </row>
    <row r="1081" customFormat="false" ht="13" hidden="false" customHeight="false" outlineLevel="0" collapsed="false">
      <c r="A1081" s="2" t="n">
        <v>7342</v>
      </c>
      <c r="B1081" s="2" t="n">
        <v>0</v>
      </c>
    </row>
    <row r="1082" customFormat="false" ht="13" hidden="false" customHeight="false" outlineLevel="0" collapsed="false">
      <c r="A1082" s="2" t="n">
        <v>2628</v>
      </c>
      <c r="B1082" s="2" t="n">
        <v>67</v>
      </c>
    </row>
    <row r="1083" customFormat="false" ht="13" hidden="false" customHeight="false" outlineLevel="0" collapsed="false">
      <c r="A1083" s="2" t="n">
        <v>5088</v>
      </c>
      <c r="B1083" s="2" t="n">
        <v>120</v>
      </c>
    </row>
    <row r="1084" customFormat="false" ht="13" hidden="false" customHeight="false" outlineLevel="0" collapsed="false">
      <c r="A1084" s="2" t="n">
        <v>4897</v>
      </c>
      <c r="B1084" s="2" t="n">
        <v>18</v>
      </c>
    </row>
    <row r="1085" customFormat="false" ht="13" hidden="false" customHeight="false" outlineLevel="0" collapsed="false">
      <c r="A1085" s="2" t="n">
        <v>5106</v>
      </c>
      <c r="B1085" s="2" t="n">
        <v>18</v>
      </c>
    </row>
    <row r="1086" customFormat="false" ht="13" hidden="false" customHeight="false" outlineLevel="0" collapsed="false">
      <c r="A1086" s="2" t="n">
        <v>7845</v>
      </c>
      <c r="B1086" s="2" t="n">
        <v>70</v>
      </c>
    </row>
    <row r="1087" customFormat="false" ht="13" hidden="false" customHeight="false" outlineLevel="0" collapsed="false">
      <c r="A1087" s="2" t="n">
        <v>1572</v>
      </c>
      <c r="B1087" s="2" t="n">
        <v>7</v>
      </c>
    </row>
    <row r="1088" customFormat="false" ht="13" hidden="false" customHeight="false" outlineLevel="0" collapsed="false">
      <c r="A1088" s="2" t="n">
        <v>874</v>
      </c>
      <c r="B1088" s="2" t="n">
        <v>76</v>
      </c>
    </row>
    <row r="1089" customFormat="false" ht="13" hidden="false" customHeight="false" outlineLevel="0" collapsed="false">
      <c r="A1089" s="2" t="n">
        <v>5048</v>
      </c>
      <c r="B1089" s="2" t="n">
        <v>55</v>
      </c>
    </row>
    <row r="1090" customFormat="false" ht="13" hidden="false" customHeight="false" outlineLevel="0" collapsed="false">
      <c r="A1090" s="2" t="n">
        <v>8141</v>
      </c>
      <c r="B1090" s="2" t="n">
        <v>104</v>
      </c>
    </row>
    <row r="1091" customFormat="false" ht="13" hidden="false" customHeight="false" outlineLevel="0" collapsed="false">
      <c r="A1091" s="2" t="n">
        <v>8719</v>
      </c>
      <c r="B1091" s="2" t="n">
        <v>42</v>
      </c>
    </row>
    <row r="1092" customFormat="false" ht="13" hidden="false" customHeight="false" outlineLevel="0" collapsed="false">
      <c r="A1092" s="2" t="n">
        <v>3773</v>
      </c>
      <c r="B1092" s="2" t="n">
        <v>100</v>
      </c>
    </row>
    <row r="1093" customFormat="false" ht="13" hidden="false" customHeight="false" outlineLevel="0" collapsed="false">
      <c r="A1093" s="2" t="n">
        <v>5498</v>
      </c>
      <c r="B1093" s="2" t="n">
        <v>14</v>
      </c>
    </row>
    <row r="1094" customFormat="false" ht="13" hidden="false" customHeight="false" outlineLevel="0" collapsed="false">
      <c r="A1094" s="2" t="n">
        <v>7600</v>
      </c>
      <c r="B1094" s="2" t="n">
        <v>127</v>
      </c>
    </row>
    <row r="1095" customFormat="false" ht="13" hidden="false" customHeight="false" outlineLevel="0" collapsed="false">
      <c r="A1095" s="2" t="n">
        <v>851</v>
      </c>
      <c r="B1095" s="2" t="n">
        <v>13</v>
      </c>
    </row>
    <row r="1096" customFormat="false" ht="13" hidden="false" customHeight="false" outlineLevel="0" collapsed="false">
      <c r="A1096" s="2" t="n">
        <v>8499</v>
      </c>
      <c r="B1096" s="2" t="n">
        <v>122</v>
      </c>
    </row>
    <row r="1097" customFormat="false" ht="13" hidden="false" customHeight="false" outlineLevel="0" collapsed="false">
      <c r="A1097" s="2" t="n">
        <v>3879</v>
      </c>
      <c r="B1097" s="2" t="n">
        <v>111</v>
      </c>
    </row>
    <row r="1098" customFormat="false" ht="13" hidden="false" customHeight="false" outlineLevel="0" collapsed="false">
      <c r="A1098" s="2" t="n">
        <v>4599</v>
      </c>
      <c r="B1098" s="2" t="n">
        <v>102</v>
      </c>
    </row>
    <row r="1099" customFormat="false" ht="13" hidden="false" customHeight="false" outlineLevel="0" collapsed="false">
      <c r="A1099" s="2" t="n">
        <v>9285</v>
      </c>
      <c r="B1099" s="2" t="n">
        <v>88</v>
      </c>
    </row>
    <row r="1100" customFormat="false" ht="13" hidden="false" customHeight="false" outlineLevel="0" collapsed="false">
      <c r="A1100" s="2" t="n">
        <v>8031</v>
      </c>
      <c r="B1100" s="2" t="n">
        <v>6</v>
      </c>
    </row>
    <row r="1101" customFormat="false" ht="13" hidden="false" customHeight="false" outlineLevel="0" collapsed="false">
      <c r="A1101" s="2" t="n">
        <v>1026</v>
      </c>
      <c r="B1101" s="2" t="n">
        <v>65</v>
      </c>
    </row>
    <row r="1102" customFormat="false" ht="13" hidden="false" customHeight="false" outlineLevel="0" collapsed="false">
      <c r="A1102" s="2" t="n">
        <v>2675</v>
      </c>
      <c r="B1102" s="2" t="n">
        <v>58</v>
      </c>
    </row>
    <row r="1103" customFormat="false" ht="13" hidden="false" customHeight="false" outlineLevel="0" collapsed="false">
      <c r="A1103" s="2" t="n">
        <v>5118</v>
      </c>
      <c r="B1103" s="2" t="n">
        <v>73</v>
      </c>
    </row>
    <row r="1104" customFormat="false" ht="13" hidden="false" customHeight="false" outlineLevel="0" collapsed="false">
      <c r="A1104" s="2" t="n">
        <v>5824</v>
      </c>
      <c r="B1104" s="2" t="n">
        <v>119</v>
      </c>
    </row>
    <row r="1105" customFormat="false" ht="13" hidden="false" customHeight="false" outlineLevel="0" collapsed="false">
      <c r="A1105" s="2" t="n">
        <v>4612</v>
      </c>
      <c r="B1105" s="2" t="n">
        <v>4</v>
      </c>
    </row>
    <row r="1106" customFormat="false" ht="13" hidden="false" customHeight="false" outlineLevel="0" collapsed="false">
      <c r="A1106" s="2" t="n">
        <v>5539</v>
      </c>
      <c r="B1106" s="2" t="n">
        <v>73</v>
      </c>
    </row>
    <row r="1107" customFormat="false" ht="13" hidden="false" customHeight="false" outlineLevel="0" collapsed="false">
      <c r="A1107" s="2" t="n">
        <v>6174</v>
      </c>
      <c r="B1107" s="2" t="n">
        <v>97</v>
      </c>
    </row>
    <row r="1108" customFormat="false" ht="13" hidden="false" customHeight="false" outlineLevel="0" collapsed="false">
      <c r="A1108" s="2" t="n">
        <v>9776</v>
      </c>
      <c r="B1108" s="2" t="n">
        <v>78</v>
      </c>
    </row>
    <row r="1109" customFormat="false" ht="13" hidden="false" customHeight="false" outlineLevel="0" collapsed="false">
      <c r="A1109" s="2" t="n">
        <v>988</v>
      </c>
      <c r="B1109" s="2" t="n">
        <v>18</v>
      </c>
    </row>
    <row r="1110" customFormat="false" ht="13" hidden="false" customHeight="false" outlineLevel="0" collapsed="false">
      <c r="A1110" s="2" t="n">
        <v>7621</v>
      </c>
      <c r="B1110" s="2" t="n">
        <v>51</v>
      </c>
    </row>
    <row r="1112" customFormat="false" ht="13" hidden="false" customHeight="false" outlineLevel="0" collapsed="false">
      <c r="B1112" s="3" t="n">
        <f aca="false">SUM(B2:B1110)</f>
        <v>716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197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3" t="n">
        <v>1</v>
      </c>
      <c r="B2" s="3" t="n">
        <f aca="false">IF(ISNA(VLOOKUP(A2,'Magasin 1'!A$2:B$2342,2,FALSE())),0,VLOOKUP(A2,'Magasin 1'!A$2:B$2342,2,FALSE()))+IF(ISNA(VLOOKUP(A2,'Magasin 2'!A$2:B$1110,2,FALSE())),0,VLOOKUP(A2,'Magasin 2'!A$2:B$1110,2,FALSE()))</f>
        <v>208</v>
      </c>
    </row>
    <row r="3" customFormat="false" ht="13" hidden="false" customHeight="false" outlineLevel="0" collapsed="false">
      <c r="A3" s="3" t="n">
        <v>5</v>
      </c>
      <c r="B3" s="3" t="n">
        <f aca="false">IF(ISNA(VLOOKUP(A3,'Magasin 1'!A$2:B$2342,2,FALSE())),0,VLOOKUP(A3,'Magasin 1'!A$2:B$2342,2,FALSE()))+IF(ISNA(VLOOKUP(A3,'Magasin 2'!A$2:B$1110,2,FALSE())),0,VLOOKUP(A3,'Magasin 2'!A$2:B$1110,2,FALSE()))</f>
        <v>28</v>
      </c>
    </row>
    <row r="4" customFormat="false" ht="13" hidden="false" customHeight="false" outlineLevel="0" collapsed="false">
      <c r="A4" s="3" t="n">
        <v>10</v>
      </c>
      <c r="B4" s="3" t="n">
        <f aca="false">IF(ISNA(VLOOKUP(A4,'Magasin 1'!A$2:B$2342,2,FALSE())),0,VLOOKUP(A4,'Magasin 1'!A$2:B$2342,2,FALSE()))+IF(ISNA(VLOOKUP(A4,'Magasin 2'!A$2:B$1110,2,FALSE())),0,VLOOKUP(A4,'Magasin 2'!A$2:B$1110,2,FALSE()))</f>
        <v>65</v>
      </c>
    </row>
    <row r="5" customFormat="false" ht="13" hidden="false" customHeight="false" outlineLevel="0" collapsed="false">
      <c r="A5" s="3" t="n">
        <v>12</v>
      </c>
      <c r="B5" s="3" t="n">
        <f aca="false">IF(ISNA(VLOOKUP(A5,'Magasin 1'!A$2:B$2342,2,FALSE())),0,VLOOKUP(A5,'Magasin 1'!A$2:B$2342,2,FALSE()))+IF(ISNA(VLOOKUP(A5,'Magasin 2'!A$2:B$1110,2,FALSE())),0,VLOOKUP(A5,'Magasin 2'!A$2:B$1110,2,FALSE()))</f>
        <v>60</v>
      </c>
    </row>
    <row r="6" customFormat="false" ht="13" hidden="false" customHeight="false" outlineLevel="0" collapsed="false">
      <c r="A6" s="3" t="n">
        <v>13</v>
      </c>
      <c r="B6" s="3" t="n">
        <f aca="false">IF(ISNA(VLOOKUP(A6,'Magasin 1'!A$2:B$2342,2,FALSE())),0,VLOOKUP(A6,'Magasin 1'!A$2:B$2342,2,FALSE()))+IF(ISNA(VLOOKUP(A6,'Magasin 2'!A$2:B$1110,2,FALSE())),0,VLOOKUP(A6,'Magasin 2'!A$2:B$1110,2,FALSE()))</f>
        <v>62</v>
      </c>
    </row>
    <row r="7" customFormat="false" ht="13" hidden="false" customHeight="false" outlineLevel="0" collapsed="false">
      <c r="A7" s="3" t="n">
        <v>17</v>
      </c>
      <c r="B7" s="3" t="n">
        <f aca="false">IF(ISNA(VLOOKUP(A7,'Magasin 1'!A$2:B$2342,2,FALSE())),0,VLOOKUP(A7,'Magasin 1'!A$2:B$2342,2,FALSE()))+IF(ISNA(VLOOKUP(A7,'Magasin 2'!A$2:B$1110,2,FALSE())),0,VLOOKUP(A7,'Magasin 2'!A$2:B$1110,2,FALSE()))</f>
        <v>236</v>
      </c>
    </row>
    <row r="8" customFormat="false" ht="13" hidden="false" customHeight="false" outlineLevel="0" collapsed="false">
      <c r="A8" s="3" t="n">
        <v>26</v>
      </c>
      <c r="B8" s="3" t="n">
        <f aca="false">IF(ISNA(VLOOKUP(A8,'Magasin 1'!A$2:B$2342,2,FALSE())),0,VLOOKUP(A8,'Magasin 1'!A$2:B$2342,2,FALSE()))+IF(ISNA(VLOOKUP(A8,'Magasin 2'!A$2:B$1110,2,FALSE())),0,VLOOKUP(A8,'Magasin 2'!A$2:B$1110,2,FALSE()))</f>
        <v>117</v>
      </c>
    </row>
    <row r="9" customFormat="false" ht="13" hidden="false" customHeight="false" outlineLevel="0" collapsed="false">
      <c r="A9" s="3" t="n">
        <v>27</v>
      </c>
      <c r="B9" s="3" t="n">
        <f aca="false">IF(ISNA(VLOOKUP(A9,'Magasin 1'!A$2:B$2342,2,FALSE())),0,VLOOKUP(A9,'Magasin 1'!A$2:B$2342,2,FALSE()))+IF(ISNA(VLOOKUP(A9,'Magasin 2'!A$2:B$1110,2,FALSE())),0,VLOOKUP(A9,'Magasin 2'!A$2:B$1110,2,FALSE()))</f>
        <v>5</v>
      </c>
    </row>
    <row r="10" customFormat="false" ht="13" hidden="false" customHeight="false" outlineLevel="0" collapsed="false">
      <c r="A10" s="3" t="n">
        <v>31</v>
      </c>
      <c r="B10" s="3" t="n">
        <f aca="false">IF(ISNA(VLOOKUP(A10,'Magasin 1'!A$2:B$2342,2,FALSE())),0,VLOOKUP(A10,'Magasin 1'!A$2:B$2342,2,FALSE()))+IF(ISNA(VLOOKUP(A10,'Magasin 2'!A$2:B$1110,2,FALSE())),0,VLOOKUP(A10,'Magasin 2'!A$2:B$1110,2,FALSE()))</f>
        <v>16</v>
      </c>
    </row>
    <row r="11" customFormat="false" ht="13" hidden="false" customHeight="false" outlineLevel="0" collapsed="false">
      <c r="A11" s="3" t="n">
        <v>37</v>
      </c>
      <c r="B11" s="3" t="n">
        <f aca="false">IF(ISNA(VLOOKUP(A11,'Magasin 1'!A$2:B$2342,2,FALSE())),0,VLOOKUP(A11,'Magasin 1'!A$2:B$2342,2,FALSE()))+IF(ISNA(VLOOKUP(A11,'Magasin 2'!A$2:B$1110,2,FALSE())),0,VLOOKUP(A11,'Magasin 2'!A$2:B$1110,2,FALSE()))</f>
        <v>64</v>
      </c>
    </row>
    <row r="12" customFormat="false" ht="13" hidden="false" customHeight="false" outlineLevel="0" collapsed="false">
      <c r="A12" s="3" t="n">
        <v>48</v>
      </c>
      <c r="B12" s="3" t="n">
        <f aca="false">IF(ISNA(VLOOKUP(A12,'Magasin 1'!A$2:B$2342,2,FALSE())),0,VLOOKUP(A12,'Magasin 1'!A$2:B$2342,2,FALSE()))+IF(ISNA(VLOOKUP(A12,'Magasin 2'!A$2:B$1110,2,FALSE())),0,VLOOKUP(A12,'Magasin 2'!A$2:B$1110,2,FALSE()))</f>
        <v>81</v>
      </c>
    </row>
    <row r="13" customFormat="false" ht="13" hidden="false" customHeight="false" outlineLevel="0" collapsed="false">
      <c r="A13" s="3" t="n">
        <v>52</v>
      </c>
      <c r="B13" s="3" t="n">
        <f aca="false">IF(ISNA(VLOOKUP(A13,'Magasin 1'!A$2:B$2342,2,FALSE())),0,VLOOKUP(A13,'Magasin 1'!A$2:B$2342,2,FALSE()))+IF(ISNA(VLOOKUP(A13,'Magasin 2'!A$2:B$1110,2,FALSE())),0,VLOOKUP(A13,'Magasin 2'!A$2:B$1110,2,FALSE()))</f>
        <v>1</v>
      </c>
    </row>
    <row r="14" customFormat="false" ht="13" hidden="false" customHeight="false" outlineLevel="0" collapsed="false">
      <c r="A14" s="3" t="n">
        <v>54</v>
      </c>
      <c r="B14" s="3" t="n">
        <f aca="false">IF(ISNA(VLOOKUP(A14,'Magasin 1'!A$2:B$2342,2,FALSE())),0,VLOOKUP(A14,'Magasin 1'!A$2:B$2342,2,FALSE()))+IF(ISNA(VLOOKUP(A14,'Magasin 2'!A$2:B$1110,2,FALSE())),0,VLOOKUP(A14,'Magasin 2'!A$2:B$1110,2,FALSE()))</f>
        <v>131</v>
      </c>
    </row>
    <row r="15" customFormat="false" ht="13" hidden="false" customHeight="false" outlineLevel="0" collapsed="false">
      <c r="A15" s="3" t="n">
        <v>58</v>
      </c>
      <c r="B15" s="3" t="n">
        <f aca="false">IF(ISNA(VLOOKUP(A15,'Magasin 1'!A$2:B$2342,2,FALSE())),0,VLOOKUP(A15,'Magasin 1'!A$2:B$2342,2,FALSE()))+IF(ISNA(VLOOKUP(A15,'Magasin 2'!A$2:B$1110,2,FALSE())),0,VLOOKUP(A15,'Magasin 2'!A$2:B$1110,2,FALSE()))</f>
        <v>119</v>
      </c>
    </row>
    <row r="16" customFormat="false" ht="13" hidden="false" customHeight="false" outlineLevel="0" collapsed="false">
      <c r="A16" s="3" t="n">
        <v>59</v>
      </c>
      <c r="B16" s="3" t="n">
        <f aca="false">IF(ISNA(VLOOKUP(A16,'Magasin 1'!A$2:B$2342,2,FALSE())),0,VLOOKUP(A16,'Magasin 1'!A$2:B$2342,2,FALSE()))+IF(ISNA(VLOOKUP(A16,'Magasin 2'!A$2:B$1110,2,FALSE())),0,VLOOKUP(A16,'Magasin 2'!A$2:B$1110,2,FALSE()))</f>
        <v>101</v>
      </c>
    </row>
    <row r="17" customFormat="false" ht="13" hidden="false" customHeight="false" outlineLevel="0" collapsed="false">
      <c r="A17" s="3" t="n">
        <v>64</v>
      </c>
      <c r="B17" s="3" t="n">
        <f aca="false">IF(ISNA(VLOOKUP(A17,'Magasin 1'!A$2:B$2342,2,FALSE())),0,VLOOKUP(A17,'Magasin 1'!A$2:B$2342,2,FALSE()))+IF(ISNA(VLOOKUP(A17,'Magasin 2'!A$2:B$1110,2,FALSE())),0,VLOOKUP(A17,'Magasin 2'!A$2:B$1110,2,FALSE()))</f>
        <v>99</v>
      </c>
    </row>
    <row r="18" customFormat="false" ht="13" hidden="false" customHeight="false" outlineLevel="0" collapsed="false">
      <c r="A18" s="3" t="n">
        <v>68</v>
      </c>
      <c r="B18" s="3" t="n">
        <f aca="false">IF(ISNA(VLOOKUP(A18,'Magasin 1'!A$2:B$2342,2,FALSE())),0,VLOOKUP(A18,'Magasin 1'!A$2:B$2342,2,FALSE()))+IF(ISNA(VLOOKUP(A18,'Magasin 2'!A$2:B$1110,2,FALSE())),0,VLOOKUP(A18,'Magasin 2'!A$2:B$1110,2,FALSE()))</f>
        <v>85</v>
      </c>
    </row>
    <row r="19" customFormat="false" ht="13" hidden="false" customHeight="false" outlineLevel="0" collapsed="false">
      <c r="A19" s="3" t="n">
        <v>69</v>
      </c>
      <c r="B19" s="3" t="n">
        <f aca="false">IF(ISNA(VLOOKUP(A19,'Magasin 1'!A$2:B$2342,2,FALSE())),0,VLOOKUP(A19,'Magasin 1'!A$2:B$2342,2,FALSE()))+IF(ISNA(VLOOKUP(A19,'Magasin 2'!A$2:B$1110,2,FALSE())),0,VLOOKUP(A19,'Magasin 2'!A$2:B$1110,2,FALSE()))</f>
        <v>12</v>
      </c>
    </row>
    <row r="20" customFormat="false" ht="13" hidden="false" customHeight="false" outlineLevel="0" collapsed="false">
      <c r="A20" s="3" t="n">
        <v>78</v>
      </c>
      <c r="B20" s="3" t="n">
        <f aca="false">IF(ISNA(VLOOKUP(A20,'Magasin 1'!A$2:B$2342,2,FALSE())),0,VLOOKUP(A20,'Magasin 1'!A$2:B$2342,2,FALSE()))+IF(ISNA(VLOOKUP(A20,'Magasin 2'!A$2:B$1110,2,FALSE())),0,VLOOKUP(A20,'Magasin 2'!A$2:B$1110,2,FALSE()))</f>
        <v>131</v>
      </c>
    </row>
    <row r="21" customFormat="false" ht="13" hidden="false" customHeight="false" outlineLevel="0" collapsed="false">
      <c r="A21" s="3" t="n">
        <v>81</v>
      </c>
      <c r="B21" s="3" t="n">
        <f aca="false">IF(ISNA(VLOOKUP(A21,'Magasin 1'!A$2:B$2342,2,FALSE())),0,VLOOKUP(A21,'Magasin 1'!A$2:B$2342,2,FALSE()))+IF(ISNA(VLOOKUP(A21,'Magasin 2'!A$2:B$1110,2,FALSE())),0,VLOOKUP(A21,'Magasin 2'!A$2:B$1110,2,FALSE()))</f>
        <v>123</v>
      </c>
    </row>
    <row r="22" customFormat="false" ht="13" hidden="false" customHeight="false" outlineLevel="0" collapsed="false">
      <c r="A22" s="3" t="n">
        <v>82</v>
      </c>
      <c r="B22" s="3" t="n">
        <f aca="false">IF(ISNA(VLOOKUP(A22,'Magasin 1'!A$2:B$2342,2,FALSE())),0,VLOOKUP(A22,'Magasin 1'!A$2:B$2342,2,FALSE()))+IF(ISNA(VLOOKUP(A22,'Magasin 2'!A$2:B$1110,2,FALSE())),0,VLOOKUP(A22,'Magasin 2'!A$2:B$1110,2,FALSE()))</f>
        <v>74</v>
      </c>
    </row>
    <row r="23" customFormat="false" ht="13" hidden="false" customHeight="false" outlineLevel="0" collapsed="false">
      <c r="A23" s="3" t="n">
        <v>89</v>
      </c>
      <c r="B23" s="3" t="n">
        <f aca="false">IF(ISNA(VLOOKUP(A23,'Magasin 1'!A$2:B$2342,2,FALSE())),0,VLOOKUP(A23,'Magasin 1'!A$2:B$2342,2,FALSE()))+IF(ISNA(VLOOKUP(A23,'Magasin 2'!A$2:B$1110,2,FALSE())),0,VLOOKUP(A23,'Magasin 2'!A$2:B$1110,2,FALSE()))</f>
        <v>129</v>
      </c>
    </row>
    <row r="24" customFormat="false" ht="13" hidden="false" customHeight="false" outlineLevel="0" collapsed="false">
      <c r="A24" s="3" t="n">
        <v>94</v>
      </c>
      <c r="B24" s="3" t="n">
        <f aca="false">IF(ISNA(VLOOKUP(A24,'Magasin 1'!A$2:B$2342,2,FALSE())),0,VLOOKUP(A24,'Magasin 1'!A$2:B$2342,2,FALSE()))+IF(ISNA(VLOOKUP(A24,'Magasin 2'!A$2:B$1110,2,FALSE())),0,VLOOKUP(A24,'Magasin 2'!A$2:B$1110,2,FALSE()))</f>
        <v>71</v>
      </c>
    </row>
    <row r="25" customFormat="false" ht="13" hidden="false" customHeight="false" outlineLevel="0" collapsed="false">
      <c r="A25" s="3" t="n">
        <v>95</v>
      </c>
      <c r="B25" s="3" t="n">
        <f aca="false">IF(ISNA(VLOOKUP(A25,'Magasin 1'!A$2:B$2342,2,FALSE())),0,VLOOKUP(A25,'Magasin 1'!A$2:B$2342,2,FALSE()))+IF(ISNA(VLOOKUP(A25,'Magasin 2'!A$2:B$1110,2,FALSE())),0,VLOOKUP(A25,'Magasin 2'!A$2:B$1110,2,FALSE()))</f>
        <v>96</v>
      </c>
    </row>
    <row r="26" customFormat="false" ht="13" hidden="false" customHeight="false" outlineLevel="0" collapsed="false">
      <c r="A26" s="3" t="n">
        <v>96</v>
      </c>
      <c r="B26" s="3" t="n">
        <f aca="false">IF(ISNA(VLOOKUP(A26,'Magasin 1'!A$2:B$2342,2,FALSE())),0,VLOOKUP(A26,'Magasin 1'!A$2:B$2342,2,FALSE()))+IF(ISNA(VLOOKUP(A26,'Magasin 2'!A$2:B$1110,2,FALSE())),0,VLOOKUP(A26,'Magasin 2'!A$2:B$1110,2,FALSE()))</f>
        <v>36</v>
      </c>
    </row>
    <row r="27" customFormat="false" ht="13" hidden="false" customHeight="false" outlineLevel="0" collapsed="false">
      <c r="A27" s="3" t="n">
        <v>97</v>
      </c>
      <c r="B27" s="3" t="n">
        <f aca="false">IF(ISNA(VLOOKUP(A27,'Magasin 1'!A$2:B$2342,2,FALSE())),0,VLOOKUP(A27,'Magasin 1'!A$2:B$2342,2,FALSE()))+IF(ISNA(VLOOKUP(A27,'Magasin 2'!A$2:B$1110,2,FALSE())),0,VLOOKUP(A27,'Magasin 2'!A$2:B$1110,2,FALSE()))</f>
        <v>30</v>
      </c>
    </row>
    <row r="28" customFormat="false" ht="13" hidden="false" customHeight="false" outlineLevel="0" collapsed="false">
      <c r="A28" s="3" t="n">
        <v>98</v>
      </c>
      <c r="B28" s="3" t="n">
        <f aca="false">IF(ISNA(VLOOKUP(A28,'Magasin 1'!A$2:B$2342,2,FALSE())),0,VLOOKUP(A28,'Magasin 1'!A$2:B$2342,2,FALSE()))+IF(ISNA(VLOOKUP(A28,'Magasin 2'!A$2:B$1110,2,FALSE())),0,VLOOKUP(A28,'Magasin 2'!A$2:B$1110,2,FALSE()))</f>
        <v>85</v>
      </c>
    </row>
    <row r="29" customFormat="false" ht="13" hidden="false" customHeight="false" outlineLevel="0" collapsed="false">
      <c r="A29" s="3" t="n">
        <v>101</v>
      </c>
      <c r="B29" s="3" t="n">
        <f aca="false">IF(ISNA(VLOOKUP(A29,'Magasin 1'!A$2:B$2342,2,FALSE())),0,VLOOKUP(A29,'Magasin 1'!A$2:B$2342,2,FALSE()))+IF(ISNA(VLOOKUP(A29,'Magasin 2'!A$2:B$1110,2,FALSE())),0,VLOOKUP(A29,'Magasin 2'!A$2:B$1110,2,FALSE()))</f>
        <v>105</v>
      </c>
    </row>
    <row r="30" customFormat="false" ht="13" hidden="false" customHeight="false" outlineLevel="0" collapsed="false">
      <c r="A30" s="3" t="n">
        <v>103</v>
      </c>
      <c r="B30" s="3" t="n">
        <f aca="false">IF(ISNA(VLOOKUP(A30,'Magasin 1'!A$2:B$2342,2,FALSE())),0,VLOOKUP(A30,'Magasin 1'!A$2:B$2342,2,FALSE()))+IF(ISNA(VLOOKUP(A30,'Magasin 2'!A$2:B$1110,2,FALSE())),0,VLOOKUP(A30,'Magasin 2'!A$2:B$1110,2,FALSE()))</f>
        <v>130</v>
      </c>
    </row>
    <row r="31" customFormat="false" ht="13" hidden="false" customHeight="false" outlineLevel="0" collapsed="false">
      <c r="A31" s="3" t="n">
        <v>104</v>
      </c>
      <c r="B31" s="3" t="n">
        <f aca="false">IF(ISNA(VLOOKUP(A31,'Magasin 1'!A$2:B$2342,2,FALSE())),0,VLOOKUP(A31,'Magasin 1'!A$2:B$2342,2,FALSE()))+IF(ISNA(VLOOKUP(A31,'Magasin 2'!A$2:B$1110,2,FALSE())),0,VLOOKUP(A31,'Magasin 2'!A$2:B$1110,2,FALSE()))</f>
        <v>11</v>
      </c>
    </row>
    <row r="32" customFormat="false" ht="13" hidden="false" customHeight="false" outlineLevel="0" collapsed="false">
      <c r="A32" s="3" t="n">
        <v>107</v>
      </c>
      <c r="B32" s="3" t="n">
        <f aca="false">IF(ISNA(VLOOKUP(A32,'Magasin 1'!A$2:B$2342,2,FALSE())),0,VLOOKUP(A32,'Magasin 1'!A$2:B$2342,2,FALSE()))+IF(ISNA(VLOOKUP(A32,'Magasin 2'!A$2:B$1110,2,FALSE())),0,VLOOKUP(A32,'Magasin 2'!A$2:B$1110,2,FALSE()))</f>
        <v>2</v>
      </c>
    </row>
    <row r="33" customFormat="false" ht="13" hidden="false" customHeight="false" outlineLevel="0" collapsed="false">
      <c r="A33" s="3" t="n">
        <v>108</v>
      </c>
      <c r="B33" s="3" t="n">
        <f aca="false">IF(ISNA(VLOOKUP(A33,'Magasin 1'!A$2:B$2342,2,FALSE())),0,VLOOKUP(A33,'Magasin 1'!A$2:B$2342,2,FALSE()))+IF(ISNA(VLOOKUP(A33,'Magasin 2'!A$2:B$1110,2,FALSE())),0,VLOOKUP(A33,'Magasin 2'!A$2:B$1110,2,FALSE()))</f>
        <v>8</v>
      </c>
    </row>
    <row r="34" customFormat="false" ht="13" hidden="false" customHeight="false" outlineLevel="0" collapsed="false">
      <c r="A34" s="3" t="n">
        <v>114</v>
      </c>
      <c r="B34" s="3" t="n">
        <f aca="false">IF(ISNA(VLOOKUP(A34,'Magasin 1'!A$2:B$2342,2,FALSE())),0,VLOOKUP(A34,'Magasin 1'!A$2:B$2342,2,FALSE()))+IF(ISNA(VLOOKUP(A34,'Magasin 2'!A$2:B$1110,2,FALSE())),0,VLOOKUP(A34,'Magasin 2'!A$2:B$1110,2,FALSE()))</f>
        <v>61</v>
      </c>
    </row>
    <row r="35" customFormat="false" ht="13" hidden="false" customHeight="false" outlineLevel="0" collapsed="false">
      <c r="A35" s="3" t="n">
        <v>116</v>
      </c>
      <c r="B35" s="3" t="n">
        <f aca="false">IF(ISNA(VLOOKUP(A35,'Magasin 1'!A$2:B$2342,2,FALSE())),0,VLOOKUP(A35,'Magasin 1'!A$2:B$2342,2,FALSE()))+IF(ISNA(VLOOKUP(A35,'Magasin 2'!A$2:B$1110,2,FALSE())),0,VLOOKUP(A35,'Magasin 2'!A$2:B$1110,2,FALSE()))</f>
        <v>12</v>
      </c>
    </row>
    <row r="36" customFormat="false" ht="13" hidden="false" customHeight="false" outlineLevel="0" collapsed="false">
      <c r="A36" s="3" t="n">
        <v>117</v>
      </c>
      <c r="B36" s="3" t="n">
        <f aca="false">IF(ISNA(VLOOKUP(A36,'Magasin 1'!A$2:B$2342,2,FALSE())),0,VLOOKUP(A36,'Magasin 1'!A$2:B$2342,2,FALSE()))+IF(ISNA(VLOOKUP(A36,'Magasin 2'!A$2:B$1110,2,FALSE())),0,VLOOKUP(A36,'Magasin 2'!A$2:B$1110,2,FALSE()))</f>
        <v>19</v>
      </c>
    </row>
    <row r="37" customFormat="false" ht="13" hidden="false" customHeight="false" outlineLevel="0" collapsed="false">
      <c r="A37" s="3" t="n">
        <v>118</v>
      </c>
      <c r="B37" s="3" t="n">
        <f aca="false">IF(ISNA(VLOOKUP(A37,'Magasin 1'!A$2:B$2342,2,FALSE())),0,VLOOKUP(A37,'Magasin 1'!A$2:B$2342,2,FALSE()))+IF(ISNA(VLOOKUP(A37,'Magasin 2'!A$2:B$1110,2,FALSE())),0,VLOOKUP(A37,'Magasin 2'!A$2:B$1110,2,FALSE()))</f>
        <v>91</v>
      </c>
    </row>
    <row r="38" customFormat="false" ht="13" hidden="false" customHeight="false" outlineLevel="0" collapsed="false">
      <c r="A38" s="3" t="n">
        <v>119</v>
      </c>
      <c r="B38" s="3" t="n">
        <f aca="false">IF(ISNA(VLOOKUP(A38,'Magasin 1'!A$2:B$2342,2,FALSE())),0,VLOOKUP(A38,'Magasin 1'!A$2:B$2342,2,FALSE()))+IF(ISNA(VLOOKUP(A38,'Magasin 2'!A$2:B$1110,2,FALSE())),0,VLOOKUP(A38,'Magasin 2'!A$2:B$1110,2,FALSE()))</f>
        <v>11</v>
      </c>
    </row>
    <row r="39" customFormat="false" ht="13" hidden="false" customHeight="false" outlineLevel="0" collapsed="false">
      <c r="A39" s="3" t="n">
        <v>121</v>
      </c>
      <c r="B39" s="3" t="n">
        <f aca="false">IF(ISNA(VLOOKUP(A39,'Magasin 1'!A$2:B$2342,2,FALSE())),0,VLOOKUP(A39,'Magasin 1'!A$2:B$2342,2,FALSE()))+IF(ISNA(VLOOKUP(A39,'Magasin 2'!A$2:B$1110,2,FALSE())),0,VLOOKUP(A39,'Magasin 2'!A$2:B$1110,2,FALSE()))</f>
        <v>36</v>
      </c>
    </row>
    <row r="40" customFormat="false" ht="13" hidden="false" customHeight="false" outlineLevel="0" collapsed="false">
      <c r="A40" s="3" t="n">
        <v>126</v>
      </c>
      <c r="B40" s="3" t="n">
        <f aca="false">IF(ISNA(VLOOKUP(A40,'Magasin 1'!A$2:B$2342,2,FALSE())),0,VLOOKUP(A40,'Magasin 1'!A$2:B$2342,2,FALSE()))+IF(ISNA(VLOOKUP(A40,'Magasin 2'!A$2:B$1110,2,FALSE())),0,VLOOKUP(A40,'Magasin 2'!A$2:B$1110,2,FALSE()))</f>
        <v>10</v>
      </c>
    </row>
    <row r="41" customFormat="false" ht="13" hidden="false" customHeight="false" outlineLevel="0" collapsed="false">
      <c r="A41" s="3" t="n">
        <v>128</v>
      </c>
      <c r="B41" s="3" t="n">
        <f aca="false">IF(ISNA(VLOOKUP(A41,'Magasin 1'!A$2:B$2342,2,FALSE())),0,VLOOKUP(A41,'Magasin 1'!A$2:B$2342,2,FALSE()))+IF(ISNA(VLOOKUP(A41,'Magasin 2'!A$2:B$1110,2,FALSE())),0,VLOOKUP(A41,'Magasin 2'!A$2:B$1110,2,FALSE()))</f>
        <v>108</v>
      </c>
    </row>
    <row r="42" customFormat="false" ht="13" hidden="false" customHeight="false" outlineLevel="0" collapsed="false">
      <c r="A42" s="3" t="n">
        <v>129</v>
      </c>
      <c r="B42" s="3" t="n">
        <f aca="false">IF(ISNA(VLOOKUP(A42,'Magasin 1'!A$2:B$2342,2,FALSE())),0,VLOOKUP(A42,'Magasin 1'!A$2:B$2342,2,FALSE()))+IF(ISNA(VLOOKUP(A42,'Magasin 2'!A$2:B$1110,2,FALSE())),0,VLOOKUP(A42,'Magasin 2'!A$2:B$1110,2,FALSE()))</f>
        <v>34</v>
      </c>
    </row>
    <row r="43" customFormat="false" ht="13" hidden="false" customHeight="false" outlineLevel="0" collapsed="false">
      <c r="A43" s="3" t="n">
        <v>131</v>
      </c>
      <c r="B43" s="3" t="n">
        <f aca="false">IF(ISNA(VLOOKUP(A43,'Magasin 1'!A$2:B$2342,2,FALSE())),0,VLOOKUP(A43,'Magasin 1'!A$2:B$2342,2,FALSE()))+IF(ISNA(VLOOKUP(A43,'Magasin 2'!A$2:B$1110,2,FALSE())),0,VLOOKUP(A43,'Magasin 2'!A$2:B$1110,2,FALSE()))</f>
        <v>29</v>
      </c>
    </row>
    <row r="44" customFormat="false" ht="13" hidden="false" customHeight="false" outlineLevel="0" collapsed="false">
      <c r="A44" s="3" t="n">
        <v>132</v>
      </c>
      <c r="B44" s="3" t="n">
        <f aca="false">IF(ISNA(VLOOKUP(A44,'Magasin 1'!A$2:B$2342,2,FALSE())),0,VLOOKUP(A44,'Magasin 1'!A$2:B$2342,2,FALSE()))+IF(ISNA(VLOOKUP(A44,'Magasin 2'!A$2:B$1110,2,FALSE())),0,VLOOKUP(A44,'Magasin 2'!A$2:B$1110,2,FALSE()))</f>
        <v>16</v>
      </c>
    </row>
    <row r="45" customFormat="false" ht="13" hidden="false" customHeight="false" outlineLevel="0" collapsed="false">
      <c r="A45" s="3" t="n">
        <v>133</v>
      </c>
      <c r="B45" s="3" t="n">
        <f aca="false">IF(ISNA(VLOOKUP(A45,'Magasin 1'!A$2:B$2342,2,FALSE())),0,VLOOKUP(A45,'Magasin 1'!A$2:B$2342,2,FALSE()))+IF(ISNA(VLOOKUP(A45,'Magasin 2'!A$2:B$1110,2,FALSE())),0,VLOOKUP(A45,'Magasin 2'!A$2:B$1110,2,FALSE()))</f>
        <v>67</v>
      </c>
    </row>
    <row r="46" customFormat="false" ht="13" hidden="false" customHeight="false" outlineLevel="0" collapsed="false">
      <c r="A46" s="3" t="n">
        <v>136</v>
      </c>
      <c r="B46" s="3" t="n">
        <f aca="false">IF(ISNA(VLOOKUP(A46,'Magasin 1'!A$2:B$2342,2,FALSE())),0,VLOOKUP(A46,'Magasin 1'!A$2:B$2342,2,FALSE()))+IF(ISNA(VLOOKUP(A46,'Magasin 2'!A$2:B$1110,2,FALSE())),0,VLOOKUP(A46,'Magasin 2'!A$2:B$1110,2,FALSE()))</f>
        <v>92</v>
      </c>
    </row>
    <row r="47" customFormat="false" ht="13" hidden="false" customHeight="false" outlineLevel="0" collapsed="false">
      <c r="A47" s="3" t="n">
        <v>137</v>
      </c>
      <c r="B47" s="3" t="n">
        <f aca="false">IF(ISNA(VLOOKUP(A47,'Magasin 1'!A$2:B$2342,2,FALSE())),0,VLOOKUP(A47,'Magasin 1'!A$2:B$2342,2,FALSE()))+IF(ISNA(VLOOKUP(A47,'Magasin 2'!A$2:B$1110,2,FALSE())),0,VLOOKUP(A47,'Magasin 2'!A$2:B$1110,2,FALSE()))</f>
        <v>148</v>
      </c>
    </row>
    <row r="48" customFormat="false" ht="13" hidden="false" customHeight="false" outlineLevel="0" collapsed="false">
      <c r="A48" s="3" t="n">
        <v>138</v>
      </c>
      <c r="B48" s="3" t="n">
        <f aca="false">IF(ISNA(VLOOKUP(A48,'Magasin 1'!A$2:B$2342,2,FALSE())),0,VLOOKUP(A48,'Magasin 1'!A$2:B$2342,2,FALSE()))+IF(ISNA(VLOOKUP(A48,'Magasin 2'!A$2:B$1110,2,FALSE())),0,VLOOKUP(A48,'Magasin 2'!A$2:B$1110,2,FALSE()))</f>
        <v>34</v>
      </c>
    </row>
    <row r="49" customFormat="false" ht="13" hidden="false" customHeight="false" outlineLevel="0" collapsed="false">
      <c r="A49" s="3" t="n">
        <v>143</v>
      </c>
      <c r="B49" s="3" t="n">
        <f aca="false">IF(ISNA(VLOOKUP(A49,'Magasin 1'!A$2:B$2342,2,FALSE())),0,VLOOKUP(A49,'Magasin 1'!A$2:B$2342,2,FALSE()))+IF(ISNA(VLOOKUP(A49,'Magasin 2'!A$2:B$1110,2,FALSE())),0,VLOOKUP(A49,'Magasin 2'!A$2:B$1110,2,FALSE()))</f>
        <v>131</v>
      </c>
    </row>
    <row r="50" customFormat="false" ht="13" hidden="false" customHeight="false" outlineLevel="0" collapsed="false">
      <c r="A50" s="3" t="n">
        <v>147</v>
      </c>
      <c r="B50" s="3" t="n">
        <f aca="false">IF(ISNA(VLOOKUP(A50,'Magasin 1'!A$2:B$2342,2,FALSE())),0,VLOOKUP(A50,'Magasin 1'!A$2:B$2342,2,FALSE()))+IF(ISNA(VLOOKUP(A50,'Magasin 2'!A$2:B$1110,2,FALSE())),0,VLOOKUP(A50,'Magasin 2'!A$2:B$1110,2,FALSE()))</f>
        <v>76</v>
      </c>
    </row>
    <row r="51" customFormat="false" ht="13" hidden="false" customHeight="false" outlineLevel="0" collapsed="false">
      <c r="A51" s="3" t="n">
        <v>148</v>
      </c>
      <c r="B51" s="3" t="n">
        <f aca="false">IF(ISNA(VLOOKUP(A51,'Magasin 1'!A$2:B$2342,2,FALSE())),0,VLOOKUP(A51,'Magasin 1'!A$2:B$2342,2,FALSE()))+IF(ISNA(VLOOKUP(A51,'Magasin 2'!A$2:B$1110,2,FALSE())),0,VLOOKUP(A51,'Magasin 2'!A$2:B$1110,2,FALSE()))</f>
        <v>44</v>
      </c>
    </row>
    <row r="52" customFormat="false" ht="13" hidden="false" customHeight="false" outlineLevel="0" collapsed="false">
      <c r="A52" s="3" t="n">
        <v>150</v>
      </c>
      <c r="B52" s="3" t="n">
        <f aca="false">IF(ISNA(VLOOKUP(A52,'Magasin 1'!A$2:B$2342,2,FALSE())),0,VLOOKUP(A52,'Magasin 1'!A$2:B$2342,2,FALSE()))+IF(ISNA(VLOOKUP(A52,'Magasin 2'!A$2:B$1110,2,FALSE())),0,VLOOKUP(A52,'Magasin 2'!A$2:B$1110,2,FALSE()))</f>
        <v>66</v>
      </c>
    </row>
    <row r="53" customFormat="false" ht="13" hidden="false" customHeight="false" outlineLevel="0" collapsed="false">
      <c r="A53" s="3" t="n">
        <v>152</v>
      </c>
      <c r="B53" s="3" t="n">
        <f aca="false">IF(ISNA(VLOOKUP(A53,'Magasin 1'!A$2:B$2342,2,FALSE())),0,VLOOKUP(A53,'Magasin 1'!A$2:B$2342,2,FALSE()))+IF(ISNA(VLOOKUP(A53,'Magasin 2'!A$2:B$1110,2,FALSE())),0,VLOOKUP(A53,'Magasin 2'!A$2:B$1110,2,FALSE()))</f>
        <v>14</v>
      </c>
    </row>
    <row r="54" customFormat="false" ht="13" hidden="false" customHeight="false" outlineLevel="0" collapsed="false">
      <c r="A54" s="3" t="n">
        <v>153</v>
      </c>
      <c r="B54" s="3" t="n">
        <f aca="false">IF(ISNA(VLOOKUP(A54,'Magasin 1'!A$2:B$2342,2,FALSE())),0,VLOOKUP(A54,'Magasin 1'!A$2:B$2342,2,FALSE()))+IF(ISNA(VLOOKUP(A54,'Magasin 2'!A$2:B$1110,2,FALSE())),0,VLOOKUP(A54,'Magasin 2'!A$2:B$1110,2,FALSE()))</f>
        <v>65</v>
      </c>
    </row>
    <row r="55" customFormat="false" ht="13" hidden="false" customHeight="false" outlineLevel="0" collapsed="false">
      <c r="A55" s="3" t="n">
        <v>158</v>
      </c>
      <c r="B55" s="3" t="n">
        <f aca="false">IF(ISNA(VLOOKUP(A55,'Magasin 1'!A$2:B$2342,2,FALSE())),0,VLOOKUP(A55,'Magasin 1'!A$2:B$2342,2,FALSE()))+IF(ISNA(VLOOKUP(A55,'Magasin 2'!A$2:B$1110,2,FALSE())),0,VLOOKUP(A55,'Magasin 2'!A$2:B$1110,2,FALSE()))</f>
        <v>35</v>
      </c>
    </row>
    <row r="56" customFormat="false" ht="13" hidden="false" customHeight="false" outlineLevel="0" collapsed="false">
      <c r="A56" s="3" t="n">
        <v>166</v>
      </c>
      <c r="B56" s="3" t="n">
        <f aca="false">IF(ISNA(VLOOKUP(A56,'Magasin 1'!A$2:B$2342,2,FALSE())),0,VLOOKUP(A56,'Magasin 1'!A$2:B$2342,2,FALSE()))+IF(ISNA(VLOOKUP(A56,'Magasin 2'!A$2:B$1110,2,FALSE())),0,VLOOKUP(A56,'Magasin 2'!A$2:B$1110,2,FALSE()))</f>
        <v>125</v>
      </c>
    </row>
    <row r="57" customFormat="false" ht="13" hidden="false" customHeight="false" outlineLevel="0" collapsed="false">
      <c r="A57" s="3" t="n">
        <v>167</v>
      </c>
      <c r="B57" s="3" t="n">
        <f aca="false">IF(ISNA(VLOOKUP(A57,'Magasin 1'!A$2:B$2342,2,FALSE())),0,VLOOKUP(A57,'Magasin 1'!A$2:B$2342,2,FALSE()))+IF(ISNA(VLOOKUP(A57,'Magasin 2'!A$2:B$1110,2,FALSE())),0,VLOOKUP(A57,'Magasin 2'!A$2:B$1110,2,FALSE()))</f>
        <v>24</v>
      </c>
    </row>
    <row r="58" customFormat="false" ht="13" hidden="false" customHeight="false" outlineLevel="0" collapsed="false">
      <c r="A58" s="3" t="n">
        <v>170</v>
      </c>
      <c r="B58" s="3" t="n">
        <f aca="false">IF(ISNA(VLOOKUP(A58,'Magasin 1'!A$2:B$2342,2,FALSE())),0,VLOOKUP(A58,'Magasin 1'!A$2:B$2342,2,FALSE()))+IF(ISNA(VLOOKUP(A58,'Magasin 2'!A$2:B$1110,2,FALSE())),0,VLOOKUP(A58,'Magasin 2'!A$2:B$1110,2,FALSE()))</f>
        <v>92</v>
      </c>
    </row>
    <row r="59" customFormat="false" ht="13" hidden="false" customHeight="false" outlineLevel="0" collapsed="false">
      <c r="A59" s="3" t="n">
        <v>177</v>
      </c>
      <c r="B59" s="3" t="n">
        <f aca="false">IF(ISNA(VLOOKUP(A59,'Magasin 1'!A$2:B$2342,2,FALSE())),0,VLOOKUP(A59,'Magasin 1'!A$2:B$2342,2,FALSE()))+IF(ISNA(VLOOKUP(A59,'Magasin 2'!A$2:B$1110,2,FALSE())),0,VLOOKUP(A59,'Magasin 2'!A$2:B$1110,2,FALSE()))</f>
        <v>113</v>
      </c>
    </row>
    <row r="60" customFormat="false" ht="13" hidden="false" customHeight="false" outlineLevel="0" collapsed="false">
      <c r="A60" s="3" t="n">
        <v>189</v>
      </c>
      <c r="B60" s="3" t="n">
        <f aca="false">IF(ISNA(VLOOKUP(A60,'Magasin 1'!A$2:B$2342,2,FALSE())),0,VLOOKUP(A60,'Magasin 1'!A$2:B$2342,2,FALSE()))+IF(ISNA(VLOOKUP(A60,'Magasin 2'!A$2:B$1110,2,FALSE())),0,VLOOKUP(A60,'Magasin 2'!A$2:B$1110,2,FALSE()))</f>
        <v>127</v>
      </c>
    </row>
    <row r="61" customFormat="false" ht="13" hidden="false" customHeight="false" outlineLevel="0" collapsed="false">
      <c r="A61" s="3" t="n">
        <v>190</v>
      </c>
      <c r="B61" s="3" t="n">
        <f aca="false">IF(ISNA(VLOOKUP(A61,'Magasin 1'!A$2:B$2342,2,FALSE())),0,VLOOKUP(A61,'Magasin 1'!A$2:B$2342,2,FALSE()))+IF(ISNA(VLOOKUP(A61,'Magasin 2'!A$2:B$1110,2,FALSE())),0,VLOOKUP(A61,'Magasin 2'!A$2:B$1110,2,FALSE()))</f>
        <v>79</v>
      </c>
    </row>
    <row r="62" customFormat="false" ht="13" hidden="false" customHeight="false" outlineLevel="0" collapsed="false">
      <c r="A62" s="3" t="n">
        <v>192</v>
      </c>
      <c r="B62" s="3" t="n">
        <f aca="false">IF(ISNA(VLOOKUP(A62,'Magasin 1'!A$2:B$2342,2,FALSE())),0,VLOOKUP(A62,'Magasin 1'!A$2:B$2342,2,FALSE()))+IF(ISNA(VLOOKUP(A62,'Magasin 2'!A$2:B$1110,2,FALSE())),0,VLOOKUP(A62,'Magasin 2'!A$2:B$1110,2,FALSE()))</f>
        <v>110</v>
      </c>
    </row>
    <row r="63" customFormat="false" ht="13" hidden="false" customHeight="false" outlineLevel="0" collapsed="false">
      <c r="A63" s="3" t="n">
        <v>197</v>
      </c>
      <c r="B63" s="3" t="n">
        <f aca="false">IF(ISNA(VLOOKUP(A63,'Magasin 1'!A$2:B$2342,2,FALSE())),0,VLOOKUP(A63,'Magasin 1'!A$2:B$2342,2,FALSE()))+IF(ISNA(VLOOKUP(A63,'Magasin 2'!A$2:B$1110,2,FALSE())),0,VLOOKUP(A63,'Magasin 2'!A$2:B$1110,2,FALSE()))</f>
        <v>13</v>
      </c>
    </row>
    <row r="64" customFormat="false" ht="13" hidden="false" customHeight="false" outlineLevel="0" collapsed="false">
      <c r="A64" s="3" t="n">
        <v>202</v>
      </c>
      <c r="B64" s="3" t="n">
        <f aca="false">IF(ISNA(VLOOKUP(A64,'Magasin 1'!A$2:B$2342,2,FALSE())),0,VLOOKUP(A64,'Magasin 1'!A$2:B$2342,2,FALSE()))+IF(ISNA(VLOOKUP(A64,'Magasin 2'!A$2:B$1110,2,FALSE())),0,VLOOKUP(A64,'Magasin 2'!A$2:B$1110,2,FALSE()))</f>
        <v>43</v>
      </c>
    </row>
    <row r="65" customFormat="false" ht="13" hidden="false" customHeight="false" outlineLevel="0" collapsed="false">
      <c r="A65" s="3" t="n">
        <v>204</v>
      </c>
      <c r="B65" s="3" t="n">
        <f aca="false">IF(ISNA(VLOOKUP(A65,'Magasin 1'!A$2:B$2342,2,FALSE())),0,VLOOKUP(A65,'Magasin 1'!A$2:B$2342,2,FALSE()))+IF(ISNA(VLOOKUP(A65,'Magasin 2'!A$2:B$1110,2,FALSE())),0,VLOOKUP(A65,'Magasin 2'!A$2:B$1110,2,FALSE()))</f>
        <v>61</v>
      </c>
    </row>
    <row r="66" customFormat="false" ht="13" hidden="false" customHeight="false" outlineLevel="0" collapsed="false">
      <c r="A66" s="3" t="n">
        <v>205</v>
      </c>
      <c r="B66" s="3" t="n">
        <f aca="false">IF(ISNA(VLOOKUP(A66,'Magasin 1'!A$2:B$2342,2,FALSE())),0,VLOOKUP(A66,'Magasin 1'!A$2:B$2342,2,FALSE()))+IF(ISNA(VLOOKUP(A66,'Magasin 2'!A$2:B$1110,2,FALSE())),0,VLOOKUP(A66,'Magasin 2'!A$2:B$1110,2,FALSE()))</f>
        <v>95</v>
      </c>
    </row>
    <row r="67" customFormat="false" ht="13" hidden="false" customHeight="false" outlineLevel="0" collapsed="false">
      <c r="A67" s="3" t="n">
        <v>207</v>
      </c>
      <c r="B67" s="3" t="n">
        <f aca="false">IF(ISNA(VLOOKUP(A67,'Magasin 1'!A$2:B$2342,2,FALSE())),0,VLOOKUP(A67,'Magasin 1'!A$2:B$2342,2,FALSE()))+IF(ISNA(VLOOKUP(A67,'Magasin 2'!A$2:B$1110,2,FALSE())),0,VLOOKUP(A67,'Magasin 2'!A$2:B$1110,2,FALSE()))</f>
        <v>88</v>
      </c>
    </row>
    <row r="68" customFormat="false" ht="13" hidden="false" customHeight="false" outlineLevel="0" collapsed="false">
      <c r="A68" s="3" t="n">
        <v>210</v>
      </c>
      <c r="B68" s="3" t="n">
        <f aca="false">IF(ISNA(VLOOKUP(A68,'Magasin 1'!A$2:B$2342,2,FALSE())),0,VLOOKUP(A68,'Magasin 1'!A$2:B$2342,2,FALSE()))+IF(ISNA(VLOOKUP(A68,'Magasin 2'!A$2:B$1110,2,FALSE())),0,VLOOKUP(A68,'Magasin 2'!A$2:B$1110,2,FALSE()))</f>
        <v>152</v>
      </c>
    </row>
    <row r="69" customFormat="false" ht="13" hidden="false" customHeight="false" outlineLevel="0" collapsed="false">
      <c r="A69" s="3" t="n">
        <v>213</v>
      </c>
      <c r="B69" s="3" t="n">
        <f aca="false">IF(ISNA(VLOOKUP(A69,'Magasin 1'!A$2:B$2342,2,FALSE())),0,VLOOKUP(A69,'Magasin 1'!A$2:B$2342,2,FALSE()))+IF(ISNA(VLOOKUP(A69,'Magasin 2'!A$2:B$1110,2,FALSE())),0,VLOOKUP(A69,'Magasin 2'!A$2:B$1110,2,FALSE()))</f>
        <v>103</v>
      </c>
    </row>
    <row r="70" customFormat="false" ht="13" hidden="false" customHeight="false" outlineLevel="0" collapsed="false">
      <c r="A70" s="3" t="n">
        <v>218</v>
      </c>
      <c r="B70" s="3" t="n">
        <f aca="false">IF(ISNA(VLOOKUP(A70,'Magasin 1'!A$2:B$2342,2,FALSE())),0,VLOOKUP(A70,'Magasin 1'!A$2:B$2342,2,FALSE()))+IF(ISNA(VLOOKUP(A70,'Magasin 2'!A$2:B$1110,2,FALSE())),0,VLOOKUP(A70,'Magasin 2'!A$2:B$1110,2,FALSE()))</f>
        <v>79</v>
      </c>
    </row>
    <row r="71" customFormat="false" ht="13" hidden="false" customHeight="false" outlineLevel="0" collapsed="false">
      <c r="A71" s="3" t="n">
        <v>220</v>
      </c>
      <c r="B71" s="3" t="n">
        <f aca="false">IF(ISNA(VLOOKUP(A71,'Magasin 1'!A$2:B$2342,2,FALSE())),0,VLOOKUP(A71,'Magasin 1'!A$2:B$2342,2,FALSE()))+IF(ISNA(VLOOKUP(A71,'Magasin 2'!A$2:B$1110,2,FALSE())),0,VLOOKUP(A71,'Magasin 2'!A$2:B$1110,2,FALSE()))</f>
        <v>0</v>
      </c>
    </row>
    <row r="72" customFormat="false" ht="13" hidden="false" customHeight="false" outlineLevel="0" collapsed="false">
      <c r="A72" s="3" t="n">
        <v>222</v>
      </c>
      <c r="B72" s="3" t="n">
        <f aca="false">IF(ISNA(VLOOKUP(A72,'Magasin 1'!A$2:B$2342,2,FALSE())),0,VLOOKUP(A72,'Magasin 1'!A$2:B$2342,2,FALSE()))+IF(ISNA(VLOOKUP(A72,'Magasin 2'!A$2:B$1110,2,FALSE())),0,VLOOKUP(A72,'Magasin 2'!A$2:B$1110,2,FALSE()))</f>
        <v>202</v>
      </c>
    </row>
    <row r="73" customFormat="false" ht="13" hidden="false" customHeight="false" outlineLevel="0" collapsed="false">
      <c r="A73" s="3" t="n">
        <v>223</v>
      </c>
      <c r="B73" s="3" t="n">
        <f aca="false">IF(ISNA(VLOOKUP(A73,'Magasin 1'!A$2:B$2342,2,FALSE())),0,VLOOKUP(A73,'Magasin 1'!A$2:B$2342,2,FALSE()))+IF(ISNA(VLOOKUP(A73,'Magasin 2'!A$2:B$1110,2,FALSE())),0,VLOOKUP(A73,'Magasin 2'!A$2:B$1110,2,FALSE()))</f>
        <v>6</v>
      </c>
    </row>
    <row r="74" customFormat="false" ht="13" hidden="false" customHeight="false" outlineLevel="0" collapsed="false">
      <c r="A74" s="3" t="n">
        <v>226</v>
      </c>
      <c r="B74" s="3" t="n">
        <f aca="false">IF(ISNA(VLOOKUP(A74,'Magasin 1'!A$2:B$2342,2,FALSE())),0,VLOOKUP(A74,'Magasin 1'!A$2:B$2342,2,FALSE()))+IF(ISNA(VLOOKUP(A74,'Magasin 2'!A$2:B$1110,2,FALSE())),0,VLOOKUP(A74,'Magasin 2'!A$2:B$1110,2,FALSE()))</f>
        <v>32</v>
      </c>
    </row>
    <row r="75" customFormat="false" ht="13" hidden="false" customHeight="false" outlineLevel="0" collapsed="false">
      <c r="A75" s="3" t="n">
        <v>227</v>
      </c>
      <c r="B75" s="3" t="n">
        <f aca="false">IF(ISNA(VLOOKUP(A75,'Magasin 1'!A$2:B$2342,2,FALSE())),0,VLOOKUP(A75,'Magasin 1'!A$2:B$2342,2,FALSE()))+IF(ISNA(VLOOKUP(A75,'Magasin 2'!A$2:B$1110,2,FALSE())),0,VLOOKUP(A75,'Magasin 2'!A$2:B$1110,2,FALSE()))</f>
        <v>28</v>
      </c>
    </row>
    <row r="76" customFormat="false" ht="13" hidden="false" customHeight="false" outlineLevel="0" collapsed="false">
      <c r="A76" s="3" t="n">
        <v>228</v>
      </c>
      <c r="B76" s="3" t="n">
        <f aca="false">IF(ISNA(VLOOKUP(A76,'Magasin 1'!A$2:B$2342,2,FALSE())),0,VLOOKUP(A76,'Magasin 1'!A$2:B$2342,2,FALSE()))+IF(ISNA(VLOOKUP(A76,'Magasin 2'!A$2:B$1110,2,FALSE())),0,VLOOKUP(A76,'Magasin 2'!A$2:B$1110,2,FALSE()))</f>
        <v>2</v>
      </c>
    </row>
    <row r="77" customFormat="false" ht="13" hidden="false" customHeight="false" outlineLevel="0" collapsed="false">
      <c r="A77" s="3" t="n">
        <v>236</v>
      </c>
      <c r="B77" s="3" t="n">
        <f aca="false">IF(ISNA(VLOOKUP(A77,'Magasin 1'!A$2:B$2342,2,FALSE())),0,VLOOKUP(A77,'Magasin 1'!A$2:B$2342,2,FALSE()))+IF(ISNA(VLOOKUP(A77,'Magasin 2'!A$2:B$1110,2,FALSE())),0,VLOOKUP(A77,'Magasin 2'!A$2:B$1110,2,FALSE()))</f>
        <v>40</v>
      </c>
    </row>
    <row r="78" customFormat="false" ht="13" hidden="false" customHeight="false" outlineLevel="0" collapsed="false">
      <c r="A78" s="3" t="n">
        <v>238</v>
      </c>
      <c r="B78" s="3" t="n">
        <f aca="false">IF(ISNA(VLOOKUP(A78,'Magasin 1'!A$2:B$2342,2,FALSE())),0,VLOOKUP(A78,'Magasin 1'!A$2:B$2342,2,FALSE()))+IF(ISNA(VLOOKUP(A78,'Magasin 2'!A$2:B$1110,2,FALSE())),0,VLOOKUP(A78,'Magasin 2'!A$2:B$1110,2,FALSE()))</f>
        <v>29</v>
      </c>
    </row>
    <row r="79" customFormat="false" ht="13" hidden="false" customHeight="false" outlineLevel="0" collapsed="false">
      <c r="A79" s="3" t="n">
        <v>239</v>
      </c>
      <c r="B79" s="3" t="n">
        <f aca="false">IF(ISNA(VLOOKUP(A79,'Magasin 1'!A$2:B$2342,2,FALSE())),0,VLOOKUP(A79,'Magasin 1'!A$2:B$2342,2,FALSE()))+IF(ISNA(VLOOKUP(A79,'Magasin 2'!A$2:B$1110,2,FALSE())),0,VLOOKUP(A79,'Magasin 2'!A$2:B$1110,2,FALSE()))</f>
        <v>87</v>
      </c>
    </row>
    <row r="80" customFormat="false" ht="13" hidden="false" customHeight="false" outlineLevel="0" collapsed="false">
      <c r="A80" s="3" t="n">
        <v>242</v>
      </c>
      <c r="B80" s="3" t="n">
        <f aca="false">IF(ISNA(VLOOKUP(A80,'Magasin 1'!A$2:B$2342,2,FALSE())),0,VLOOKUP(A80,'Magasin 1'!A$2:B$2342,2,FALSE()))+IF(ISNA(VLOOKUP(A80,'Magasin 2'!A$2:B$1110,2,FALSE())),0,VLOOKUP(A80,'Magasin 2'!A$2:B$1110,2,FALSE()))</f>
        <v>33</v>
      </c>
    </row>
    <row r="81" customFormat="false" ht="13" hidden="false" customHeight="false" outlineLevel="0" collapsed="false">
      <c r="A81" s="3" t="n">
        <v>243</v>
      </c>
      <c r="B81" s="3" t="n">
        <f aca="false">IF(ISNA(VLOOKUP(A81,'Magasin 1'!A$2:B$2342,2,FALSE())),0,VLOOKUP(A81,'Magasin 1'!A$2:B$2342,2,FALSE()))+IF(ISNA(VLOOKUP(A81,'Magasin 2'!A$2:B$1110,2,FALSE())),0,VLOOKUP(A81,'Magasin 2'!A$2:B$1110,2,FALSE()))</f>
        <v>87</v>
      </c>
    </row>
    <row r="82" customFormat="false" ht="13" hidden="false" customHeight="false" outlineLevel="0" collapsed="false">
      <c r="A82" s="3" t="n">
        <v>244</v>
      </c>
      <c r="B82" s="3" t="n">
        <f aca="false">IF(ISNA(VLOOKUP(A82,'Magasin 1'!A$2:B$2342,2,FALSE())),0,VLOOKUP(A82,'Magasin 1'!A$2:B$2342,2,FALSE()))+IF(ISNA(VLOOKUP(A82,'Magasin 2'!A$2:B$1110,2,FALSE())),0,VLOOKUP(A82,'Magasin 2'!A$2:B$1110,2,FALSE()))</f>
        <v>9</v>
      </c>
    </row>
    <row r="83" customFormat="false" ht="13" hidden="false" customHeight="false" outlineLevel="0" collapsed="false">
      <c r="A83" s="3" t="n">
        <v>247</v>
      </c>
      <c r="B83" s="3" t="n">
        <f aca="false">IF(ISNA(VLOOKUP(A83,'Magasin 1'!A$2:B$2342,2,FALSE())),0,VLOOKUP(A83,'Magasin 1'!A$2:B$2342,2,FALSE()))+IF(ISNA(VLOOKUP(A83,'Magasin 2'!A$2:B$1110,2,FALSE())),0,VLOOKUP(A83,'Magasin 2'!A$2:B$1110,2,FALSE()))</f>
        <v>94</v>
      </c>
    </row>
    <row r="84" customFormat="false" ht="13" hidden="false" customHeight="false" outlineLevel="0" collapsed="false">
      <c r="A84" s="3" t="n">
        <v>249</v>
      </c>
      <c r="B84" s="3" t="n">
        <f aca="false">IF(ISNA(VLOOKUP(A84,'Magasin 1'!A$2:B$2342,2,FALSE())),0,VLOOKUP(A84,'Magasin 1'!A$2:B$2342,2,FALSE()))+IF(ISNA(VLOOKUP(A84,'Magasin 2'!A$2:B$1110,2,FALSE())),0,VLOOKUP(A84,'Magasin 2'!A$2:B$1110,2,FALSE()))</f>
        <v>222</v>
      </c>
    </row>
    <row r="85" customFormat="false" ht="13" hidden="false" customHeight="false" outlineLevel="0" collapsed="false">
      <c r="A85" s="3" t="n">
        <v>250</v>
      </c>
      <c r="B85" s="3" t="n">
        <f aca="false">IF(ISNA(VLOOKUP(A85,'Magasin 1'!A$2:B$2342,2,FALSE())),0,VLOOKUP(A85,'Magasin 1'!A$2:B$2342,2,FALSE()))+IF(ISNA(VLOOKUP(A85,'Magasin 2'!A$2:B$1110,2,FALSE())),0,VLOOKUP(A85,'Magasin 2'!A$2:B$1110,2,FALSE()))</f>
        <v>73</v>
      </c>
    </row>
    <row r="86" customFormat="false" ht="13" hidden="false" customHeight="false" outlineLevel="0" collapsed="false">
      <c r="A86" s="3" t="n">
        <v>251</v>
      </c>
      <c r="B86" s="3" t="n">
        <f aca="false">IF(ISNA(VLOOKUP(A86,'Magasin 1'!A$2:B$2342,2,FALSE())),0,VLOOKUP(A86,'Magasin 1'!A$2:B$2342,2,FALSE()))+IF(ISNA(VLOOKUP(A86,'Magasin 2'!A$2:B$1110,2,FALSE())),0,VLOOKUP(A86,'Magasin 2'!A$2:B$1110,2,FALSE()))</f>
        <v>8</v>
      </c>
    </row>
    <row r="87" customFormat="false" ht="13" hidden="false" customHeight="false" outlineLevel="0" collapsed="false">
      <c r="A87" s="3" t="n">
        <v>261</v>
      </c>
      <c r="B87" s="3" t="n">
        <f aca="false">IF(ISNA(VLOOKUP(A87,'Magasin 1'!A$2:B$2342,2,FALSE())),0,VLOOKUP(A87,'Magasin 1'!A$2:B$2342,2,FALSE()))+IF(ISNA(VLOOKUP(A87,'Magasin 2'!A$2:B$1110,2,FALSE())),0,VLOOKUP(A87,'Magasin 2'!A$2:B$1110,2,FALSE()))</f>
        <v>66</v>
      </c>
    </row>
    <row r="88" customFormat="false" ht="13" hidden="false" customHeight="false" outlineLevel="0" collapsed="false">
      <c r="A88" s="3" t="n">
        <v>262</v>
      </c>
      <c r="B88" s="3" t="n">
        <f aca="false">IF(ISNA(VLOOKUP(A88,'Magasin 1'!A$2:B$2342,2,FALSE())),0,VLOOKUP(A88,'Magasin 1'!A$2:B$2342,2,FALSE()))+IF(ISNA(VLOOKUP(A88,'Magasin 2'!A$2:B$1110,2,FALSE())),0,VLOOKUP(A88,'Magasin 2'!A$2:B$1110,2,FALSE()))</f>
        <v>24</v>
      </c>
    </row>
    <row r="89" customFormat="false" ht="13" hidden="false" customHeight="false" outlineLevel="0" collapsed="false">
      <c r="A89" s="3" t="n">
        <v>263</v>
      </c>
      <c r="B89" s="3" t="n">
        <f aca="false">IF(ISNA(VLOOKUP(A89,'Magasin 1'!A$2:B$2342,2,FALSE())),0,VLOOKUP(A89,'Magasin 1'!A$2:B$2342,2,FALSE()))+IF(ISNA(VLOOKUP(A89,'Magasin 2'!A$2:B$1110,2,FALSE())),0,VLOOKUP(A89,'Magasin 2'!A$2:B$1110,2,FALSE()))</f>
        <v>91</v>
      </c>
    </row>
    <row r="90" customFormat="false" ht="13" hidden="false" customHeight="false" outlineLevel="0" collapsed="false">
      <c r="A90" s="3" t="n">
        <v>267</v>
      </c>
      <c r="B90" s="3" t="n">
        <f aca="false">IF(ISNA(VLOOKUP(A90,'Magasin 1'!A$2:B$2342,2,FALSE())),0,VLOOKUP(A90,'Magasin 1'!A$2:B$2342,2,FALSE()))+IF(ISNA(VLOOKUP(A90,'Magasin 2'!A$2:B$1110,2,FALSE())),0,VLOOKUP(A90,'Magasin 2'!A$2:B$1110,2,FALSE()))</f>
        <v>46</v>
      </c>
    </row>
    <row r="91" customFormat="false" ht="13" hidden="false" customHeight="false" outlineLevel="0" collapsed="false">
      <c r="A91" s="3" t="n">
        <v>274</v>
      </c>
      <c r="B91" s="3" t="n">
        <f aca="false">IF(ISNA(VLOOKUP(A91,'Magasin 1'!A$2:B$2342,2,FALSE())),0,VLOOKUP(A91,'Magasin 1'!A$2:B$2342,2,FALSE()))+IF(ISNA(VLOOKUP(A91,'Magasin 2'!A$2:B$1110,2,FALSE())),0,VLOOKUP(A91,'Magasin 2'!A$2:B$1110,2,FALSE()))</f>
        <v>33</v>
      </c>
    </row>
    <row r="92" customFormat="false" ht="13" hidden="false" customHeight="false" outlineLevel="0" collapsed="false">
      <c r="A92" s="3" t="n">
        <v>275</v>
      </c>
      <c r="B92" s="3" t="n">
        <f aca="false">IF(ISNA(VLOOKUP(A92,'Magasin 1'!A$2:B$2342,2,FALSE())),0,VLOOKUP(A92,'Magasin 1'!A$2:B$2342,2,FALSE()))+IF(ISNA(VLOOKUP(A92,'Magasin 2'!A$2:B$1110,2,FALSE())),0,VLOOKUP(A92,'Magasin 2'!A$2:B$1110,2,FALSE()))</f>
        <v>74</v>
      </c>
    </row>
    <row r="93" customFormat="false" ht="13" hidden="false" customHeight="false" outlineLevel="0" collapsed="false">
      <c r="A93" s="3" t="n">
        <v>279</v>
      </c>
      <c r="B93" s="3" t="n">
        <f aca="false">IF(ISNA(VLOOKUP(A93,'Magasin 1'!A$2:B$2342,2,FALSE())),0,VLOOKUP(A93,'Magasin 1'!A$2:B$2342,2,FALSE()))+IF(ISNA(VLOOKUP(A93,'Magasin 2'!A$2:B$1110,2,FALSE())),0,VLOOKUP(A93,'Magasin 2'!A$2:B$1110,2,FALSE()))</f>
        <v>8</v>
      </c>
    </row>
    <row r="94" customFormat="false" ht="13" hidden="false" customHeight="false" outlineLevel="0" collapsed="false">
      <c r="A94" s="3" t="n">
        <v>287</v>
      </c>
      <c r="B94" s="3" t="n">
        <f aca="false">IF(ISNA(VLOOKUP(A94,'Magasin 1'!A$2:B$2342,2,FALSE())),0,VLOOKUP(A94,'Magasin 1'!A$2:B$2342,2,FALSE()))+IF(ISNA(VLOOKUP(A94,'Magasin 2'!A$2:B$1110,2,FALSE())),0,VLOOKUP(A94,'Magasin 2'!A$2:B$1110,2,FALSE()))</f>
        <v>120</v>
      </c>
    </row>
    <row r="95" customFormat="false" ht="13" hidden="false" customHeight="false" outlineLevel="0" collapsed="false">
      <c r="A95" s="3" t="n">
        <v>294</v>
      </c>
      <c r="B95" s="3" t="n">
        <f aca="false">IF(ISNA(VLOOKUP(A95,'Magasin 1'!A$2:B$2342,2,FALSE())),0,VLOOKUP(A95,'Magasin 1'!A$2:B$2342,2,FALSE()))+IF(ISNA(VLOOKUP(A95,'Magasin 2'!A$2:B$1110,2,FALSE())),0,VLOOKUP(A95,'Magasin 2'!A$2:B$1110,2,FALSE()))</f>
        <v>106</v>
      </c>
    </row>
    <row r="96" customFormat="false" ht="13" hidden="false" customHeight="false" outlineLevel="0" collapsed="false">
      <c r="A96" s="3" t="n">
        <v>301</v>
      </c>
      <c r="B96" s="3" t="n">
        <f aca="false">IF(ISNA(VLOOKUP(A96,'Magasin 1'!A$2:B$2342,2,FALSE())),0,VLOOKUP(A96,'Magasin 1'!A$2:B$2342,2,FALSE()))+IF(ISNA(VLOOKUP(A96,'Magasin 2'!A$2:B$1110,2,FALSE())),0,VLOOKUP(A96,'Magasin 2'!A$2:B$1110,2,FALSE()))</f>
        <v>101</v>
      </c>
    </row>
    <row r="97" customFormat="false" ht="13" hidden="false" customHeight="false" outlineLevel="0" collapsed="false">
      <c r="A97" s="3" t="n">
        <v>303</v>
      </c>
      <c r="B97" s="3" t="n">
        <f aca="false">IF(ISNA(VLOOKUP(A97,'Magasin 1'!A$2:B$2342,2,FALSE())),0,VLOOKUP(A97,'Magasin 1'!A$2:B$2342,2,FALSE()))+IF(ISNA(VLOOKUP(A97,'Magasin 2'!A$2:B$1110,2,FALSE())),0,VLOOKUP(A97,'Magasin 2'!A$2:B$1110,2,FALSE()))</f>
        <v>6</v>
      </c>
    </row>
    <row r="98" customFormat="false" ht="13" hidden="false" customHeight="false" outlineLevel="0" collapsed="false">
      <c r="A98" s="3" t="n">
        <v>306</v>
      </c>
      <c r="B98" s="3" t="n">
        <f aca="false">IF(ISNA(VLOOKUP(A98,'Magasin 1'!A$2:B$2342,2,FALSE())),0,VLOOKUP(A98,'Magasin 1'!A$2:B$2342,2,FALSE()))+IF(ISNA(VLOOKUP(A98,'Magasin 2'!A$2:B$1110,2,FALSE())),0,VLOOKUP(A98,'Magasin 2'!A$2:B$1110,2,FALSE()))</f>
        <v>22</v>
      </c>
    </row>
    <row r="99" customFormat="false" ht="13" hidden="false" customHeight="false" outlineLevel="0" collapsed="false">
      <c r="A99" s="3" t="n">
        <v>307</v>
      </c>
      <c r="B99" s="3" t="n">
        <f aca="false">IF(ISNA(VLOOKUP(A99,'Magasin 1'!A$2:B$2342,2,FALSE())),0,VLOOKUP(A99,'Magasin 1'!A$2:B$2342,2,FALSE()))+IF(ISNA(VLOOKUP(A99,'Magasin 2'!A$2:B$1110,2,FALSE())),0,VLOOKUP(A99,'Magasin 2'!A$2:B$1110,2,FALSE()))</f>
        <v>75</v>
      </c>
    </row>
    <row r="100" customFormat="false" ht="13" hidden="false" customHeight="false" outlineLevel="0" collapsed="false">
      <c r="A100" s="3" t="n">
        <v>308</v>
      </c>
      <c r="B100" s="3" t="n">
        <f aca="false">IF(ISNA(VLOOKUP(A100,'Magasin 1'!A$2:B$2342,2,FALSE())),0,VLOOKUP(A100,'Magasin 1'!A$2:B$2342,2,FALSE()))+IF(ISNA(VLOOKUP(A100,'Magasin 2'!A$2:B$1110,2,FALSE())),0,VLOOKUP(A100,'Magasin 2'!A$2:B$1110,2,FALSE()))</f>
        <v>8</v>
      </c>
    </row>
    <row r="101" customFormat="false" ht="13" hidden="false" customHeight="false" outlineLevel="0" collapsed="false">
      <c r="A101" s="3" t="n">
        <v>309</v>
      </c>
      <c r="B101" s="3" t="n">
        <f aca="false">IF(ISNA(VLOOKUP(A101,'Magasin 1'!A$2:B$2342,2,FALSE())),0,VLOOKUP(A101,'Magasin 1'!A$2:B$2342,2,FALSE()))+IF(ISNA(VLOOKUP(A101,'Magasin 2'!A$2:B$1110,2,FALSE())),0,VLOOKUP(A101,'Magasin 2'!A$2:B$1110,2,FALSE()))</f>
        <v>71</v>
      </c>
    </row>
    <row r="102" customFormat="false" ht="13" hidden="false" customHeight="false" outlineLevel="0" collapsed="false">
      <c r="A102" s="3" t="n">
        <v>321</v>
      </c>
      <c r="B102" s="3" t="n">
        <f aca="false">IF(ISNA(VLOOKUP(A102,'Magasin 1'!A$2:B$2342,2,FALSE())),0,VLOOKUP(A102,'Magasin 1'!A$2:B$2342,2,FALSE()))+IF(ISNA(VLOOKUP(A102,'Magasin 2'!A$2:B$1110,2,FALSE())),0,VLOOKUP(A102,'Magasin 2'!A$2:B$1110,2,FALSE()))</f>
        <v>100</v>
      </c>
    </row>
    <row r="103" customFormat="false" ht="13" hidden="false" customHeight="false" outlineLevel="0" collapsed="false">
      <c r="A103" s="3" t="n">
        <v>326</v>
      </c>
      <c r="B103" s="3" t="n">
        <f aca="false">IF(ISNA(VLOOKUP(A103,'Magasin 1'!A$2:B$2342,2,FALSE())),0,VLOOKUP(A103,'Magasin 1'!A$2:B$2342,2,FALSE()))+IF(ISNA(VLOOKUP(A103,'Magasin 2'!A$2:B$1110,2,FALSE())),0,VLOOKUP(A103,'Magasin 2'!A$2:B$1110,2,FALSE()))</f>
        <v>88</v>
      </c>
    </row>
    <row r="104" customFormat="false" ht="13" hidden="false" customHeight="false" outlineLevel="0" collapsed="false">
      <c r="A104" s="3" t="n">
        <v>327</v>
      </c>
      <c r="B104" s="3" t="n">
        <f aca="false">IF(ISNA(VLOOKUP(A104,'Magasin 1'!A$2:B$2342,2,FALSE())),0,VLOOKUP(A104,'Magasin 1'!A$2:B$2342,2,FALSE()))+IF(ISNA(VLOOKUP(A104,'Magasin 2'!A$2:B$1110,2,FALSE())),0,VLOOKUP(A104,'Magasin 2'!A$2:B$1110,2,FALSE()))</f>
        <v>70</v>
      </c>
    </row>
    <row r="105" customFormat="false" ht="13" hidden="false" customHeight="false" outlineLevel="0" collapsed="false">
      <c r="A105" s="3" t="n">
        <v>331</v>
      </c>
      <c r="B105" s="3" t="n">
        <f aca="false">IF(ISNA(VLOOKUP(A105,'Magasin 1'!A$2:B$2342,2,FALSE())),0,VLOOKUP(A105,'Magasin 1'!A$2:B$2342,2,FALSE()))+IF(ISNA(VLOOKUP(A105,'Magasin 2'!A$2:B$1110,2,FALSE())),0,VLOOKUP(A105,'Magasin 2'!A$2:B$1110,2,FALSE()))</f>
        <v>102</v>
      </c>
    </row>
    <row r="106" customFormat="false" ht="13" hidden="false" customHeight="false" outlineLevel="0" collapsed="false">
      <c r="A106" s="3" t="n">
        <v>333</v>
      </c>
      <c r="B106" s="3" t="n">
        <f aca="false">IF(ISNA(VLOOKUP(A106,'Magasin 1'!A$2:B$2342,2,FALSE())),0,VLOOKUP(A106,'Magasin 1'!A$2:B$2342,2,FALSE()))+IF(ISNA(VLOOKUP(A106,'Magasin 2'!A$2:B$1110,2,FALSE())),0,VLOOKUP(A106,'Magasin 2'!A$2:B$1110,2,FALSE()))</f>
        <v>97</v>
      </c>
    </row>
    <row r="107" customFormat="false" ht="13" hidden="false" customHeight="false" outlineLevel="0" collapsed="false">
      <c r="A107" s="3" t="n">
        <v>334</v>
      </c>
      <c r="B107" s="3" t="n">
        <f aca="false">IF(ISNA(VLOOKUP(A107,'Magasin 1'!A$2:B$2342,2,FALSE())),0,VLOOKUP(A107,'Magasin 1'!A$2:B$2342,2,FALSE()))+IF(ISNA(VLOOKUP(A107,'Magasin 2'!A$2:B$1110,2,FALSE())),0,VLOOKUP(A107,'Magasin 2'!A$2:B$1110,2,FALSE()))</f>
        <v>84</v>
      </c>
    </row>
    <row r="108" customFormat="false" ht="13" hidden="false" customHeight="false" outlineLevel="0" collapsed="false">
      <c r="A108" s="3" t="n">
        <v>336</v>
      </c>
      <c r="B108" s="3" t="n">
        <f aca="false">IF(ISNA(VLOOKUP(A108,'Magasin 1'!A$2:B$2342,2,FALSE())),0,VLOOKUP(A108,'Magasin 1'!A$2:B$2342,2,FALSE()))+IF(ISNA(VLOOKUP(A108,'Magasin 2'!A$2:B$1110,2,FALSE())),0,VLOOKUP(A108,'Magasin 2'!A$2:B$1110,2,FALSE()))</f>
        <v>80</v>
      </c>
    </row>
    <row r="109" customFormat="false" ht="13" hidden="false" customHeight="false" outlineLevel="0" collapsed="false">
      <c r="A109" s="3" t="n">
        <v>337</v>
      </c>
      <c r="B109" s="3" t="n">
        <f aca="false">IF(ISNA(VLOOKUP(A109,'Magasin 1'!A$2:B$2342,2,FALSE())),0,VLOOKUP(A109,'Magasin 1'!A$2:B$2342,2,FALSE()))+IF(ISNA(VLOOKUP(A109,'Magasin 2'!A$2:B$1110,2,FALSE())),0,VLOOKUP(A109,'Magasin 2'!A$2:B$1110,2,FALSE()))</f>
        <v>50</v>
      </c>
    </row>
    <row r="110" customFormat="false" ht="13" hidden="false" customHeight="false" outlineLevel="0" collapsed="false">
      <c r="A110" s="3" t="n">
        <v>338</v>
      </c>
      <c r="B110" s="3" t="n">
        <f aca="false">IF(ISNA(VLOOKUP(A110,'Magasin 1'!A$2:B$2342,2,FALSE())),0,VLOOKUP(A110,'Magasin 1'!A$2:B$2342,2,FALSE()))+IF(ISNA(VLOOKUP(A110,'Magasin 2'!A$2:B$1110,2,FALSE())),0,VLOOKUP(A110,'Magasin 2'!A$2:B$1110,2,FALSE()))</f>
        <v>8</v>
      </c>
    </row>
    <row r="111" customFormat="false" ht="13" hidden="false" customHeight="false" outlineLevel="0" collapsed="false">
      <c r="A111" s="3" t="n">
        <v>339</v>
      </c>
      <c r="B111" s="3" t="n">
        <f aca="false">IF(ISNA(VLOOKUP(A111,'Magasin 1'!A$2:B$2342,2,FALSE())),0,VLOOKUP(A111,'Magasin 1'!A$2:B$2342,2,FALSE()))+IF(ISNA(VLOOKUP(A111,'Magasin 2'!A$2:B$1110,2,FALSE())),0,VLOOKUP(A111,'Magasin 2'!A$2:B$1110,2,FALSE()))</f>
        <v>30</v>
      </c>
    </row>
    <row r="112" customFormat="false" ht="13" hidden="false" customHeight="false" outlineLevel="0" collapsed="false">
      <c r="A112" s="3" t="n">
        <v>342</v>
      </c>
      <c r="B112" s="3" t="n">
        <f aca="false">IF(ISNA(VLOOKUP(A112,'Magasin 1'!A$2:B$2342,2,FALSE())),0,VLOOKUP(A112,'Magasin 1'!A$2:B$2342,2,FALSE()))+IF(ISNA(VLOOKUP(A112,'Magasin 2'!A$2:B$1110,2,FALSE())),0,VLOOKUP(A112,'Magasin 2'!A$2:B$1110,2,FALSE()))</f>
        <v>114</v>
      </c>
    </row>
    <row r="113" customFormat="false" ht="13" hidden="false" customHeight="false" outlineLevel="0" collapsed="false">
      <c r="A113" s="3" t="n">
        <v>343</v>
      </c>
      <c r="B113" s="3" t="n">
        <f aca="false">IF(ISNA(VLOOKUP(A113,'Magasin 1'!A$2:B$2342,2,FALSE())),0,VLOOKUP(A113,'Magasin 1'!A$2:B$2342,2,FALSE()))+IF(ISNA(VLOOKUP(A113,'Magasin 2'!A$2:B$1110,2,FALSE())),0,VLOOKUP(A113,'Magasin 2'!A$2:B$1110,2,FALSE()))</f>
        <v>10</v>
      </c>
    </row>
    <row r="114" customFormat="false" ht="13" hidden="false" customHeight="false" outlineLevel="0" collapsed="false">
      <c r="A114" s="3" t="n">
        <v>346</v>
      </c>
      <c r="B114" s="3" t="n">
        <f aca="false">IF(ISNA(VLOOKUP(A114,'Magasin 1'!A$2:B$2342,2,FALSE())),0,VLOOKUP(A114,'Magasin 1'!A$2:B$2342,2,FALSE()))+IF(ISNA(VLOOKUP(A114,'Magasin 2'!A$2:B$1110,2,FALSE())),0,VLOOKUP(A114,'Magasin 2'!A$2:B$1110,2,FALSE()))</f>
        <v>89</v>
      </c>
    </row>
    <row r="115" customFormat="false" ht="13" hidden="false" customHeight="false" outlineLevel="0" collapsed="false">
      <c r="A115" s="3" t="n">
        <v>348</v>
      </c>
      <c r="B115" s="3" t="n">
        <f aca="false">IF(ISNA(VLOOKUP(A115,'Magasin 1'!A$2:B$2342,2,FALSE())),0,VLOOKUP(A115,'Magasin 1'!A$2:B$2342,2,FALSE()))+IF(ISNA(VLOOKUP(A115,'Magasin 2'!A$2:B$1110,2,FALSE())),0,VLOOKUP(A115,'Magasin 2'!A$2:B$1110,2,FALSE()))</f>
        <v>200</v>
      </c>
    </row>
    <row r="116" customFormat="false" ht="13" hidden="false" customHeight="false" outlineLevel="0" collapsed="false">
      <c r="A116" s="3" t="n">
        <v>349</v>
      </c>
      <c r="B116" s="3" t="n">
        <f aca="false">IF(ISNA(VLOOKUP(A116,'Magasin 1'!A$2:B$2342,2,FALSE())),0,VLOOKUP(A116,'Magasin 1'!A$2:B$2342,2,FALSE()))+IF(ISNA(VLOOKUP(A116,'Magasin 2'!A$2:B$1110,2,FALSE())),0,VLOOKUP(A116,'Magasin 2'!A$2:B$1110,2,FALSE()))</f>
        <v>2</v>
      </c>
    </row>
    <row r="117" customFormat="false" ht="13" hidden="false" customHeight="false" outlineLevel="0" collapsed="false">
      <c r="A117" s="3" t="n">
        <v>353</v>
      </c>
      <c r="B117" s="3" t="n">
        <f aca="false">IF(ISNA(VLOOKUP(A117,'Magasin 1'!A$2:B$2342,2,FALSE())),0,VLOOKUP(A117,'Magasin 1'!A$2:B$2342,2,FALSE()))+IF(ISNA(VLOOKUP(A117,'Magasin 2'!A$2:B$1110,2,FALSE())),0,VLOOKUP(A117,'Magasin 2'!A$2:B$1110,2,FALSE()))</f>
        <v>30</v>
      </c>
    </row>
    <row r="118" customFormat="false" ht="13" hidden="false" customHeight="false" outlineLevel="0" collapsed="false">
      <c r="A118" s="3" t="n">
        <v>355</v>
      </c>
      <c r="B118" s="3" t="n">
        <f aca="false">IF(ISNA(VLOOKUP(A118,'Magasin 1'!A$2:B$2342,2,FALSE())),0,VLOOKUP(A118,'Magasin 1'!A$2:B$2342,2,FALSE()))+IF(ISNA(VLOOKUP(A118,'Magasin 2'!A$2:B$1110,2,FALSE())),0,VLOOKUP(A118,'Magasin 2'!A$2:B$1110,2,FALSE()))</f>
        <v>27</v>
      </c>
    </row>
    <row r="119" customFormat="false" ht="13" hidden="false" customHeight="false" outlineLevel="0" collapsed="false">
      <c r="A119" s="3" t="n">
        <v>356</v>
      </c>
      <c r="B119" s="3" t="n">
        <f aca="false">IF(ISNA(VLOOKUP(A119,'Magasin 1'!A$2:B$2342,2,FALSE())),0,VLOOKUP(A119,'Magasin 1'!A$2:B$2342,2,FALSE()))+IF(ISNA(VLOOKUP(A119,'Magasin 2'!A$2:B$1110,2,FALSE())),0,VLOOKUP(A119,'Magasin 2'!A$2:B$1110,2,FALSE()))</f>
        <v>117</v>
      </c>
    </row>
    <row r="120" customFormat="false" ht="13" hidden="false" customHeight="false" outlineLevel="0" collapsed="false">
      <c r="A120" s="3" t="n">
        <v>362</v>
      </c>
      <c r="B120" s="3" t="n">
        <f aca="false">IF(ISNA(VLOOKUP(A120,'Magasin 1'!A$2:B$2342,2,FALSE())),0,VLOOKUP(A120,'Magasin 1'!A$2:B$2342,2,FALSE()))+IF(ISNA(VLOOKUP(A120,'Magasin 2'!A$2:B$1110,2,FALSE())),0,VLOOKUP(A120,'Magasin 2'!A$2:B$1110,2,FALSE()))</f>
        <v>32</v>
      </c>
    </row>
    <row r="121" customFormat="false" ht="13" hidden="false" customHeight="false" outlineLevel="0" collapsed="false">
      <c r="A121" s="3" t="n">
        <v>363</v>
      </c>
      <c r="B121" s="3" t="n">
        <f aca="false">IF(ISNA(VLOOKUP(A121,'Magasin 1'!A$2:B$2342,2,FALSE())),0,VLOOKUP(A121,'Magasin 1'!A$2:B$2342,2,FALSE()))+IF(ISNA(VLOOKUP(A121,'Magasin 2'!A$2:B$1110,2,FALSE())),0,VLOOKUP(A121,'Magasin 2'!A$2:B$1110,2,FALSE()))</f>
        <v>97</v>
      </c>
    </row>
    <row r="122" customFormat="false" ht="13" hidden="false" customHeight="false" outlineLevel="0" collapsed="false">
      <c r="A122" s="3" t="n">
        <v>369</v>
      </c>
      <c r="B122" s="3" t="n">
        <f aca="false">IF(ISNA(VLOOKUP(A122,'Magasin 1'!A$2:B$2342,2,FALSE())),0,VLOOKUP(A122,'Magasin 1'!A$2:B$2342,2,FALSE()))+IF(ISNA(VLOOKUP(A122,'Magasin 2'!A$2:B$1110,2,FALSE())),0,VLOOKUP(A122,'Magasin 2'!A$2:B$1110,2,FALSE()))</f>
        <v>1</v>
      </c>
    </row>
    <row r="123" customFormat="false" ht="13" hidden="false" customHeight="false" outlineLevel="0" collapsed="false">
      <c r="A123" s="3" t="n">
        <v>373</v>
      </c>
      <c r="B123" s="3" t="n">
        <f aca="false">IF(ISNA(VLOOKUP(A123,'Magasin 1'!A$2:B$2342,2,FALSE())),0,VLOOKUP(A123,'Magasin 1'!A$2:B$2342,2,FALSE()))+IF(ISNA(VLOOKUP(A123,'Magasin 2'!A$2:B$1110,2,FALSE())),0,VLOOKUP(A123,'Magasin 2'!A$2:B$1110,2,FALSE()))</f>
        <v>70</v>
      </c>
    </row>
    <row r="124" customFormat="false" ht="13" hidden="false" customHeight="false" outlineLevel="0" collapsed="false">
      <c r="A124" s="3" t="n">
        <v>381</v>
      </c>
      <c r="B124" s="3" t="n">
        <f aca="false">IF(ISNA(VLOOKUP(A124,'Magasin 1'!A$2:B$2342,2,FALSE())),0,VLOOKUP(A124,'Magasin 1'!A$2:B$2342,2,FALSE()))+IF(ISNA(VLOOKUP(A124,'Magasin 2'!A$2:B$1110,2,FALSE())),0,VLOOKUP(A124,'Magasin 2'!A$2:B$1110,2,FALSE()))</f>
        <v>80</v>
      </c>
    </row>
    <row r="125" customFormat="false" ht="13" hidden="false" customHeight="false" outlineLevel="0" collapsed="false">
      <c r="A125" s="3" t="n">
        <v>383</v>
      </c>
      <c r="B125" s="3" t="n">
        <f aca="false">IF(ISNA(VLOOKUP(A125,'Magasin 1'!A$2:B$2342,2,FALSE())),0,VLOOKUP(A125,'Magasin 1'!A$2:B$2342,2,FALSE()))+IF(ISNA(VLOOKUP(A125,'Magasin 2'!A$2:B$1110,2,FALSE())),0,VLOOKUP(A125,'Magasin 2'!A$2:B$1110,2,FALSE()))</f>
        <v>123</v>
      </c>
    </row>
    <row r="126" customFormat="false" ht="13" hidden="false" customHeight="false" outlineLevel="0" collapsed="false">
      <c r="A126" s="3" t="n">
        <v>387</v>
      </c>
      <c r="B126" s="3" t="n">
        <f aca="false">IF(ISNA(VLOOKUP(A126,'Magasin 1'!A$2:B$2342,2,FALSE())),0,VLOOKUP(A126,'Magasin 1'!A$2:B$2342,2,FALSE()))+IF(ISNA(VLOOKUP(A126,'Magasin 2'!A$2:B$1110,2,FALSE())),0,VLOOKUP(A126,'Magasin 2'!A$2:B$1110,2,FALSE()))</f>
        <v>123</v>
      </c>
    </row>
    <row r="127" customFormat="false" ht="13" hidden="false" customHeight="false" outlineLevel="0" collapsed="false">
      <c r="A127" s="3" t="n">
        <v>390</v>
      </c>
      <c r="B127" s="3" t="n">
        <f aca="false">IF(ISNA(VLOOKUP(A127,'Magasin 1'!A$2:B$2342,2,FALSE())),0,VLOOKUP(A127,'Magasin 1'!A$2:B$2342,2,FALSE()))+IF(ISNA(VLOOKUP(A127,'Magasin 2'!A$2:B$1110,2,FALSE())),0,VLOOKUP(A127,'Magasin 2'!A$2:B$1110,2,FALSE()))</f>
        <v>33</v>
      </c>
    </row>
    <row r="128" customFormat="false" ht="13" hidden="false" customHeight="false" outlineLevel="0" collapsed="false">
      <c r="A128" s="3" t="n">
        <v>396</v>
      </c>
      <c r="B128" s="3" t="n">
        <f aca="false">IF(ISNA(VLOOKUP(A128,'Magasin 1'!A$2:B$2342,2,FALSE())),0,VLOOKUP(A128,'Magasin 1'!A$2:B$2342,2,FALSE()))+IF(ISNA(VLOOKUP(A128,'Magasin 2'!A$2:B$1110,2,FALSE())),0,VLOOKUP(A128,'Magasin 2'!A$2:B$1110,2,FALSE()))</f>
        <v>109</v>
      </c>
    </row>
    <row r="129" customFormat="false" ht="13" hidden="false" customHeight="false" outlineLevel="0" collapsed="false">
      <c r="A129" s="3" t="n">
        <v>397</v>
      </c>
      <c r="B129" s="3" t="n">
        <f aca="false">IF(ISNA(VLOOKUP(A129,'Magasin 1'!A$2:B$2342,2,FALSE())),0,VLOOKUP(A129,'Magasin 1'!A$2:B$2342,2,FALSE()))+IF(ISNA(VLOOKUP(A129,'Magasin 2'!A$2:B$1110,2,FALSE())),0,VLOOKUP(A129,'Magasin 2'!A$2:B$1110,2,FALSE()))</f>
        <v>130</v>
      </c>
    </row>
    <row r="130" customFormat="false" ht="13" hidden="false" customHeight="false" outlineLevel="0" collapsed="false">
      <c r="A130" s="3" t="n">
        <v>398</v>
      </c>
      <c r="B130" s="3" t="n">
        <f aca="false">IF(ISNA(VLOOKUP(A130,'Magasin 1'!A$2:B$2342,2,FALSE())),0,VLOOKUP(A130,'Magasin 1'!A$2:B$2342,2,FALSE()))+IF(ISNA(VLOOKUP(A130,'Magasin 2'!A$2:B$1110,2,FALSE())),0,VLOOKUP(A130,'Magasin 2'!A$2:B$1110,2,FALSE()))</f>
        <v>37</v>
      </c>
    </row>
    <row r="131" customFormat="false" ht="13" hidden="false" customHeight="false" outlineLevel="0" collapsed="false">
      <c r="A131" s="3" t="n">
        <v>403</v>
      </c>
      <c r="B131" s="3" t="n">
        <f aca="false">IF(ISNA(VLOOKUP(A131,'Magasin 1'!A$2:B$2342,2,FALSE())),0,VLOOKUP(A131,'Magasin 1'!A$2:B$2342,2,FALSE()))+IF(ISNA(VLOOKUP(A131,'Magasin 2'!A$2:B$1110,2,FALSE())),0,VLOOKUP(A131,'Magasin 2'!A$2:B$1110,2,FALSE()))</f>
        <v>129</v>
      </c>
    </row>
    <row r="132" customFormat="false" ht="13" hidden="false" customHeight="false" outlineLevel="0" collapsed="false">
      <c r="A132" s="3" t="n">
        <v>409</v>
      </c>
      <c r="B132" s="3" t="n">
        <f aca="false">IF(ISNA(VLOOKUP(A132,'Magasin 1'!A$2:B$2342,2,FALSE())),0,VLOOKUP(A132,'Magasin 1'!A$2:B$2342,2,FALSE()))+IF(ISNA(VLOOKUP(A132,'Magasin 2'!A$2:B$1110,2,FALSE())),0,VLOOKUP(A132,'Magasin 2'!A$2:B$1110,2,FALSE()))</f>
        <v>113</v>
      </c>
    </row>
    <row r="133" customFormat="false" ht="13" hidden="false" customHeight="false" outlineLevel="0" collapsed="false">
      <c r="A133" s="3" t="n">
        <v>412</v>
      </c>
      <c r="B133" s="3" t="n">
        <f aca="false">IF(ISNA(VLOOKUP(A133,'Magasin 1'!A$2:B$2342,2,FALSE())),0,VLOOKUP(A133,'Magasin 1'!A$2:B$2342,2,FALSE()))+IF(ISNA(VLOOKUP(A133,'Magasin 2'!A$2:B$1110,2,FALSE())),0,VLOOKUP(A133,'Magasin 2'!A$2:B$1110,2,FALSE()))</f>
        <v>111</v>
      </c>
    </row>
    <row r="134" customFormat="false" ht="13" hidden="false" customHeight="false" outlineLevel="0" collapsed="false">
      <c r="A134" s="3" t="n">
        <v>414</v>
      </c>
      <c r="B134" s="3" t="n">
        <f aca="false">IF(ISNA(VLOOKUP(A134,'Magasin 1'!A$2:B$2342,2,FALSE())),0,VLOOKUP(A134,'Magasin 1'!A$2:B$2342,2,FALSE()))+IF(ISNA(VLOOKUP(A134,'Magasin 2'!A$2:B$1110,2,FALSE())),0,VLOOKUP(A134,'Magasin 2'!A$2:B$1110,2,FALSE()))</f>
        <v>89</v>
      </c>
    </row>
    <row r="135" customFormat="false" ht="13" hidden="false" customHeight="false" outlineLevel="0" collapsed="false">
      <c r="A135" s="3" t="n">
        <v>418</v>
      </c>
      <c r="B135" s="3" t="n">
        <f aca="false">IF(ISNA(VLOOKUP(A135,'Magasin 1'!A$2:B$2342,2,FALSE())),0,VLOOKUP(A135,'Magasin 1'!A$2:B$2342,2,FALSE()))+IF(ISNA(VLOOKUP(A135,'Magasin 2'!A$2:B$1110,2,FALSE())),0,VLOOKUP(A135,'Magasin 2'!A$2:B$1110,2,FALSE()))</f>
        <v>18</v>
      </c>
    </row>
    <row r="136" customFormat="false" ht="13" hidden="false" customHeight="false" outlineLevel="0" collapsed="false">
      <c r="A136" s="3" t="n">
        <v>422</v>
      </c>
      <c r="B136" s="3" t="n">
        <f aca="false">IF(ISNA(VLOOKUP(A136,'Magasin 1'!A$2:B$2342,2,FALSE())),0,VLOOKUP(A136,'Magasin 1'!A$2:B$2342,2,FALSE()))+IF(ISNA(VLOOKUP(A136,'Magasin 2'!A$2:B$1110,2,FALSE())),0,VLOOKUP(A136,'Magasin 2'!A$2:B$1110,2,FALSE()))</f>
        <v>88</v>
      </c>
    </row>
    <row r="137" customFormat="false" ht="13" hidden="false" customHeight="false" outlineLevel="0" collapsed="false">
      <c r="A137" s="3" t="n">
        <v>423</v>
      </c>
      <c r="B137" s="3" t="n">
        <f aca="false">IF(ISNA(VLOOKUP(A137,'Magasin 1'!A$2:B$2342,2,FALSE())),0,VLOOKUP(A137,'Magasin 1'!A$2:B$2342,2,FALSE()))+IF(ISNA(VLOOKUP(A137,'Magasin 2'!A$2:B$1110,2,FALSE())),0,VLOOKUP(A137,'Magasin 2'!A$2:B$1110,2,FALSE()))</f>
        <v>66</v>
      </c>
    </row>
    <row r="138" customFormat="false" ht="13" hidden="false" customHeight="false" outlineLevel="0" collapsed="false">
      <c r="A138" s="3" t="n">
        <v>425</v>
      </c>
      <c r="B138" s="3" t="n">
        <f aca="false">IF(ISNA(VLOOKUP(A138,'Magasin 1'!A$2:B$2342,2,FALSE())),0,VLOOKUP(A138,'Magasin 1'!A$2:B$2342,2,FALSE()))+IF(ISNA(VLOOKUP(A138,'Magasin 2'!A$2:B$1110,2,FALSE())),0,VLOOKUP(A138,'Magasin 2'!A$2:B$1110,2,FALSE()))</f>
        <v>88</v>
      </c>
    </row>
    <row r="139" customFormat="false" ht="13" hidden="false" customHeight="false" outlineLevel="0" collapsed="false">
      <c r="A139" s="3" t="n">
        <v>429</v>
      </c>
      <c r="B139" s="3" t="n">
        <f aca="false">IF(ISNA(VLOOKUP(A139,'Magasin 1'!A$2:B$2342,2,FALSE())),0,VLOOKUP(A139,'Magasin 1'!A$2:B$2342,2,FALSE()))+IF(ISNA(VLOOKUP(A139,'Magasin 2'!A$2:B$1110,2,FALSE())),0,VLOOKUP(A139,'Magasin 2'!A$2:B$1110,2,FALSE()))</f>
        <v>182</v>
      </c>
    </row>
    <row r="140" customFormat="false" ht="13" hidden="false" customHeight="false" outlineLevel="0" collapsed="false">
      <c r="A140" s="3" t="n">
        <v>430</v>
      </c>
      <c r="B140" s="3" t="n">
        <f aca="false">IF(ISNA(VLOOKUP(A140,'Magasin 1'!A$2:B$2342,2,FALSE())),0,VLOOKUP(A140,'Magasin 1'!A$2:B$2342,2,FALSE()))+IF(ISNA(VLOOKUP(A140,'Magasin 2'!A$2:B$1110,2,FALSE())),0,VLOOKUP(A140,'Magasin 2'!A$2:B$1110,2,FALSE()))</f>
        <v>122</v>
      </c>
    </row>
    <row r="141" customFormat="false" ht="13" hidden="false" customHeight="false" outlineLevel="0" collapsed="false">
      <c r="A141" s="3" t="n">
        <v>431</v>
      </c>
      <c r="B141" s="3" t="n">
        <f aca="false">IF(ISNA(VLOOKUP(A141,'Magasin 1'!A$2:B$2342,2,FALSE())),0,VLOOKUP(A141,'Magasin 1'!A$2:B$2342,2,FALSE()))+IF(ISNA(VLOOKUP(A141,'Magasin 2'!A$2:B$1110,2,FALSE())),0,VLOOKUP(A141,'Magasin 2'!A$2:B$1110,2,FALSE()))</f>
        <v>79</v>
      </c>
    </row>
    <row r="142" customFormat="false" ht="13" hidden="false" customHeight="false" outlineLevel="0" collapsed="false">
      <c r="A142" s="3" t="n">
        <v>437</v>
      </c>
      <c r="B142" s="3" t="n">
        <f aca="false">IF(ISNA(VLOOKUP(A142,'Magasin 1'!A$2:B$2342,2,FALSE())),0,VLOOKUP(A142,'Magasin 1'!A$2:B$2342,2,FALSE()))+IF(ISNA(VLOOKUP(A142,'Magasin 2'!A$2:B$1110,2,FALSE())),0,VLOOKUP(A142,'Magasin 2'!A$2:B$1110,2,FALSE()))</f>
        <v>115</v>
      </c>
    </row>
    <row r="143" customFormat="false" ht="13" hidden="false" customHeight="false" outlineLevel="0" collapsed="false">
      <c r="A143" s="3" t="n">
        <v>438</v>
      </c>
      <c r="B143" s="3" t="n">
        <f aca="false">IF(ISNA(VLOOKUP(A143,'Magasin 1'!A$2:B$2342,2,FALSE())),0,VLOOKUP(A143,'Magasin 1'!A$2:B$2342,2,FALSE()))+IF(ISNA(VLOOKUP(A143,'Magasin 2'!A$2:B$1110,2,FALSE())),0,VLOOKUP(A143,'Magasin 2'!A$2:B$1110,2,FALSE()))</f>
        <v>97</v>
      </c>
    </row>
    <row r="144" customFormat="false" ht="13" hidden="false" customHeight="false" outlineLevel="0" collapsed="false">
      <c r="A144" s="3" t="n">
        <v>439</v>
      </c>
      <c r="B144" s="3" t="n">
        <f aca="false">IF(ISNA(VLOOKUP(A144,'Magasin 1'!A$2:B$2342,2,FALSE())),0,VLOOKUP(A144,'Magasin 1'!A$2:B$2342,2,FALSE()))+IF(ISNA(VLOOKUP(A144,'Magasin 2'!A$2:B$1110,2,FALSE())),0,VLOOKUP(A144,'Magasin 2'!A$2:B$1110,2,FALSE()))</f>
        <v>111</v>
      </c>
    </row>
    <row r="145" customFormat="false" ht="13" hidden="false" customHeight="false" outlineLevel="0" collapsed="false">
      <c r="A145" s="3" t="n">
        <v>444</v>
      </c>
      <c r="B145" s="3" t="n">
        <f aca="false">IF(ISNA(VLOOKUP(A145,'Magasin 1'!A$2:B$2342,2,FALSE())),0,VLOOKUP(A145,'Magasin 1'!A$2:B$2342,2,FALSE()))+IF(ISNA(VLOOKUP(A145,'Magasin 2'!A$2:B$1110,2,FALSE())),0,VLOOKUP(A145,'Magasin 2'!A$2:B$1110,2,FALSE()))</f>
        <v>73</v>
      </c>
    </row>
    <row r="146" customFormat="false" ht="13" hidden="false" customHeight="false" outlineLevel="0" collapsed="false">
      <c r="A146" s="3" t="n">
        <v>450</v>
      </c>
      <c r="B146" s="3" t="n">
        <f aca="false">IF(ISNA(VLOOKUP(A146,'Magasin 1'!A$2:B$2342,2,FALSE())),0,VLOOKUP(A146,'Magasin 1'!A$2:B$2342,2,FALSE()))+IF(ISNA(VLOOKUP(A146,'Magasin 2'!A$2:B$1110,2,FALSE())),0,VLOOKUP(A146,'Magasin 2'!A$2:B$1110,2,FALSE()))</f>
        <v>78</v>
      </c>
    </row>
    <row r="147" customFormat="false" ht="13" hidden="false" customHeight="false" outlineLevel="0" collapsed="false">
      <c r="A147" s="3" t="n">
        <v>456</v>
      </c>
      <c r="B147" s="3" t="n">
        <f aca="false">IF(ISNA(VLOOKUP(A147,'Magasin 1'!A$2:B$2342,2,FALSE())),0,VLOOKUP(A147,'Magasin 1'!A$2:B$2342,2,FALSE()))+IF(ISNA(VLOOKUP(A147,'Magasin 2'!A$2:B$1110,2,FALSE())),0,VLOOKUP(A147,'Magasin 2'!A$2:B$1110,2,FALSE()))</f>
        <v>109</v>
      </c>
    </row>
    <row r="148" customFormat="false" ht="13" hidden="false" customHeight="false" outlineLevel="0" collapsed="false">
      <c r="A148" s="3" t="n">
        <v>458</v>
      </c>
      <c r="B148" s="3" t="n">
        <f aca="false">IF(ISNA(VLOOKUP(A148,'Magasin 1'!A$2:B$2342,2,FALSE())),0,VLOOKUP(A148,'Magasin 1'!A$2:B$2342,2,FALSE()))+IF(ISNA(VLOOKUP(A148,'Magasin 2'!A$2:B$1110,2,FALSE())),0,VLOOKUP(A148,'Magasin 2'!A$2:B$1110,2,FALSE()))</f>
        <v>80</v>
      </c>
    </row>
    <row r="149" customFormat="false" ht="13" hidden="false" customHeight="false" outlineLevel="0" collapsed="false">
      <c r="A149" s="3" t="n">
        <v>464</v>
      </c>
      <c r="B149" s="3" t="n">
        <f aca="false">IF(ISNA(VLOOKUP(A149,'Magasin 1'!A$2:B$2342,2,FALSE())),0,VLOOKUP(A149,'Magasin 1'!A$2:B$2342,2,FALSE()))+IF(ISNA(VLOOKUP(A149,'Magasin 2'!A$2:B$1110,2,FALSE())),0,VLOOKUP(A149,'Magasin 2'!A$2:B$1110,2,FALSE()))</f>
        <v>52</v>
      </c>
    </row>
    <row r="150" customFormat="false" ht="13" hidden="false" customHeight="false" outlineLevel="0" collapsed="false">
      <c r="A150" s="3" t="n">
        <v>465</v>
      </c>
      <c r="B150" s="3" t="n">
        <f aca="false">IF(ISNA(VLOOKUP(A150,'Magasin 1'!A$2:B$2342,2,FALSE())),0,VLOOKUP(A150,'Magasin 1'!A$2:B$2342,2,FALSE()))+IF(ISNA(VLOOKUP(A150,'Magasin 2'!A$2:B$1110,2,FALSE())),0,VLOOKUP(A150,'Magasin 2'!A$2:B$1110,2,FALSE()))</f>
        <v>106</v>
      </c>
    </row>
    <row r="151" customFormat="false" ht="13" hidden="false" customHeight="false" outlineLevel="0" collapsed="false">
      <c r="A151" s="3" t="n">
        <v>469</v>
      </c>
      <c r="B151" s="3" t="n">
        <f aca="false">IF(ISNA(VLOOKUP(A151,'Magasin 1'!A$2:B$2342,2,FALSE())),0,VLOOKUP(A151,'Magasin 1'!A$2:B$2342,2,FALSE()))+IF(ISNA(VLOOKUP(A151,'Magasin 2'!A$2:B$1110,2,FALSE())),0,VLOOKUP(A151,'Magasin 2'!A$2:B$1110,2,FALSE()))</f>
        <v>207</v>
      </c>
    </row>
    <row r="152" customFormat="false" ht="13" hidden="false" customHeight="false" outlineLevel="0" collapsed="false">
      <c r="A152" s="3" t="n">
        <v>470</v>
      </c>
      <c r="B152" s="3" t="n">
        <f aca="false">IF(ISNA(VLOOKUP(A152,'Magasin 1'!A$2:B$2342,2,FALSE())),0,VLOOKUP(A152,'Magasin 1'!A$2:B$2342,2,FALSE()))+IF(ISNA(VLOOKUP(A152,'Magasin 2'!A$2:B$1110,2,FALSE())),0,VLOOKUP(A152,'Magasin 2'!A$2:B$1110,2,FALSE()))</f>
        <v>29</v>
      </c>
    </row>
    <row r="153" customFormat="false" ht="13" hidden="false" customHeight="false" outlineLevel="0" collapsed="false">
      <c r="A153" s="3" t="n">
        <v>471</v>
      </c>
      <c r="B153" s="3" t="n">
        <f aca="false">IF(ISNA(VLOOKUP(A153,'Magasin 1'!A$2:B$2342,2,FALSE())),0,VLOOKUP(A153,'Magasin 1'!A$2:B$2342,2,FALSE()))+IF(ISNA(VLOOKUP(A153,'Magasin 2'!A$2:B$1110,2,FALSE())),0,VLOOKUP(A153,'Magasin 2'!A$2:B$1110,2,FALSE()))</f>
        <v>77</v>
      </c>
    </row>
    <row r="154" customFormat="false" ht="13" hidden="false" customHeight="false" outlineLevel="0" collapsed="false">
      <c r="A154" s="3" t="n">
        <v>472</v>
      </c>
      <c r="B154" s="3" t="n">
        <f aca="false">IF(ISNA(VLOOKUP(A154,'Magasin 1'!A$2:B$2342,2,FALSE())),0,VLOOKUP(A154,'Magasin 1'!A$2:B$2342,2,FALSE()))+IF(ISNA(VLOOKUP(A154,'Magasin 2'!A$2:B$1110,2,FALSE())),0,VLOOKUP(A154,'Magasin 2'!A$2:B$1110,2,FALSE()))</f>
        <v>38</v>
      </c>
    </row>
    <row r="155" customFormat="false" ht="13" hidden="false" customHeight="false" outlineLevel="0" collapsed="false">
      <c r="A155" s="3" t="n">
        <v>477</v>
      </c>
      <c r="B155" s="3" t="n">
        <f aca="false">IF(ISNA(VLOOKUP(A155,'Magasin 1'!A$2:B$2342,2,FALSE())),0,VLOOKUP(A155,'Magasin 1'!A$2:B$2342,2,FALSE()))+IF(ISNA(VLOOKUP(A155,'Magasin 2'!A$2:B$1110,2,FALSE())),0,VLOOKUP(A155,'Magasin 2'!A$2:B$1110,2,FALSE()))</f>
        <v>89</v>
      </c>
    </row>
    <row r="156" customFormat="false" ht="13" hidden="false" customHeight="false" outlineLevel="0" collapsed="false">
      <c r="A156" s="3" t="n">
        <v>478</v>
      </c>
      <c r="B156" s="3" t="n">
        <f aca="false">IF(ISNA(VLOOKUP(A156,'Magasin 1'!A$2:B$2342,2,FALSE())),0,VLOOKUP(A156,'Magasin 1'!A$2:B$2342,2,FALSE()))+IF(ISNA(VLOOKUP(A156,'Magasin 2'!A$2:B$1110,2,FALSE())),0,VLOOKUP(A156,'Magasin 2'!A$2:B$1110,2,FALSE()))</f>
        <v>132</v>
      </c>
    </row>
    <row r="157" customFormat="false" ht="13" hidden="false" customHeight="false" outlineLevel="0" collapsed="false">
      <c r="A157" s="3" t="n">
        <v>480</v>
      </c>
      <c r="B157" s="3" t="n">
        <f aca="false">IF(ISNA(VLOOKUP(A157,'Magasin 1'!A$2:B$2342,2,FALSE())),0,VLOOKUP(A157,'Magasin 1'!A$2:B$2342,2,FALSE()))+IF(ISNA(VLOOKUP(A157,'Magasin 2'!A$2:B$1110,2,FALSE())),0,VLOOKUP(A157,'Magasin 2'!A$2:B$1110,2,FALSE()))</f>
        <v>118</v>
      </c>
    </row>
    <row r="158" customFormat="false" ht="13" hidden="false" customHeight="false" outlineLevel="0" collapsed="false">
      <c r="A158" s="3" t="n">
        <v>481</v>
      </c>
      <c r="B158" s="3" t="n">
        <f aca="false">IF(ISNA(VLOOKUP(A158,'Magasin 1'!A$2:B$2342,2,FALSE())),0,VLOOKUP(A158,'Magasin 1'!A$2:B$2342,2,FALSE()))+IF(ISNA(VLOOKUP(A158,'Magasin 2'!A$2:B$1110,2,FALSE())),0,VLOOKUP(A158,'Magasin 2'!A$2:B$1110,2,FALSE()))</f>
        <v>4</v>
      </c>
    </row>
    <row r="159" customFormat="false" ht="13" hidden="false" customHeight="false" outlineLevel="0" collapsed="false">
      <c r="A159" s="3" t="n">
        <v>483</v>
      </c>
      <c r="B159" s="3" t="n">
        <f aca="false">IF(ISNA(VLOOKUP(A159,'Magasin 1'!A$2:B$2342,2,FALSE())),0,VLOOKUP(A159,'Magasin 1'!A$2:B$2342,2,FALSE()))+IF(ISNA(VLOOKUP(A159,'Magasin 2'!A$2:B$1110,2,FALSE())),0,VLOOKUP(A159,'Magasin 2'!A$2:B$1110,2,FALSE()))</f>
        <v>77</v>
      </c>
    </row>
    <row r="160" customFormat="false" ht="13" hidden="false" customHeight="false" outlineLevel="0" collapsed="false">
      <c r="A160" s="3" t="n">
        <v>485</v>
      </c>
      <c r="B160" s="3" t="n">
        <f aca="false">IF(ISNA(VLOOKUP(A160,'Magasin 1'!A$2:B$2342,2,FALSE())),0,VLOOKUP(A160,'Magasin 1'!A$2:B$2342,2,FALSE()))+IF(ISNA(VLOOKUP(A160,'Magasin 2'!A$2:B$1110,2,FALSE())),0,VLOOKUP(A160,'Magasin 2'!A$2:B$1110,2,FALSE()))</f>
        <v>15</v>
      </c>
    </row>
    <row r="161" customFormat="false" ht="13" hidden="false" customHeight="false" outlineLevel="0" collapsed="false">
      <c r="A161" s="3" t="n">
        <v>503</v>
      </c>
      <c r="B161" s="3" t="n">
        <f aca="false">IF(ISNA(VLOOKUP(A161,'Magasin 1'!A$2:B$2342,2,FALSE())),0,VLOOKUP(A161,'Magasin 1'!A$2:B$2342,2,FALSE()))+IF(ISNA(VLOOKUP(A161,'Magasin 2'!A$2:B$1110,2,FALSE())),0,VLOOKUP(A161,'Magasin 2'!A$2:B$1110,2,FALSE()))</f>
        <v>48</v>
      </c>
    </row>
    <row r="162" customFormat="false" ht="13" hidden="false" customHeight="false" outlineLevel="0" collapsed="false">
      <c r="A162" s="3" t="n">
        <v>508</v>
      </c>
      <c r="B162" s="3" t="n">
        <f aca="false">IF(ISNA(VLOOKUP(A162,'Magasin 1'!A$2:B$2342,2,FALSE())),0,VLOOKUP(A162,'Magasin 1'!A$2:B$2342,2,FALSE()))+IF(ISNA(VLOOKUP(A162,'Magasin 2'!A$2:B$1110,2,FALSE())),0,VLOOKUP(A162,'Magasin 2'!A$2:B$1110,2,FALSE()))</f>
        <v>77</v>
      </c>
    </row>
    <row r="163" customFormat="false" ht="13" hidden="false" customHeight="false" outlineLevel="0" collapsed="false">
      <c r="A163" s="3" t="n">
        <v>511</v>
      </c>
      <c r="B163" s="3" t="n">
        <f aca="false">IF(ISNA(VLOOKUP(A163,'Magasin 1'!A$2:B$2342,2,FALSE())),0,VLOOKUP(A163,'Magasin 1'!A$2:B$2342,2,FALSE()))+IF(ISNA(VLOOKUP(A163,'Magasin 2'!A$2:B$1110,2,FALSE())),0,VLOOKUP(A163,'Magasin 2'!A$2:B$1110,2,FALSE()))</f>
        <v>106</v>
      </c>
    </row>
    <row r="164" customFormat="false" ht="13" hidden="false" customHeight="false" outlineLevel="0" collapsed="false">
      <c r="A164" s="3" t="n">
        <v>514</v>
      </c>
      <c r="B164" s="3" t="n">
        <f aca="false">IF(ISNA(VLOOKUP(A164,'Magasin 1'!A$2:B$2342,2,FALSE())),0,VLOOKUP(A164,'Magasin 1'!A$2:B$2342,2,FALSE()))+IF(ISNA(VLOOKUP(A164,'Magasin 2'!A$2:B$1110,2,FALSE())),0,VLOOKUP(A164,'Magasin 2'!A$2:B$1110,2,FALSE()))</f>
        <v>36</v>
      </c>
    </row>
    <row r="165" customFormat="false" ht="13" hidden="false" customHeight="false" outlineLevel="0" collapsed="false">
      <c r="A165" s="3" t="n">
        <v>529</v>
      </c>
      <c r="B165" s="3" t="n">
        <f aca="false">IF(ISNA(VLOOKUP(A165,'Magasin 1'!A$2:B$2342,2,FALSE())),0,VLOOKUP(A165,'Magasin 1'!A$2:B$2342,2,FALSE()))+IF(ISNA(VLOOKUP(A165,'Magasin 2'!A$2:B$1110,2,FALSE())),0,VLOOKUP(A165,'Magasin 2'!A$2:B$1110,2,FALSE()))</f>
        <v>59</v>
      </c>
    </row>
    <row r="166" customFormat="false" ht="13" hidden="false" customHeight="false" outlineLevel="0" collapsed="false">
      <c r="A166" s="3" t="n">
        <v>532</v>
      </c>
      <c r="B166" s="3" t="n">
        <f aca="false">IF(ISNA(VLOOKUP(A166,'Magasin 1'!A$2:B$2342,2,FALSE())),0,VLOOKUP(A166,'Magasin 1'!A$2:B$2342,2,FALSE()))+IF(ISNA(VLOOKUP(A166,'Magasin 2'!A$2:B$1110,2,FALSE())),0,VLOOKUP(A166,'Magasin 2'!A$2:B$1110,2,FALSE()))</f>
        <v>21</v>
      </c>
    </row>
    <row r="167" customFormat="false" ht="13" hidden="false" customHeight="false" outlineLevel="0" collapsed="false">
      <c r="A167" s="3" t="n">
        <v>534</v>
      </c>
      <c r="B167" s="3" t="n">
        <f aca="false">IF(ISNA(VLOOKUP(A167,'Magasin 1'!A$2:B$2342,2,FALSE())),0,VLOOKUP(A167,'Magasin 1'!A$2:B$2342,2,FALSE()))+IF(ISNA(VLOOKUP(A167,'Magasin 2'!A$2:B$1110,2,FALSE())),0,VLOOKUP(A167,'Magasin 2'!A$2:B$1110,2,FALSE()))</f>
        <v>0</v>
      </c>
    </row>
    <row r="168" customFormat="false" ht="13" hidden="false" customHeight="false" outlineLevel="0" collapsed="false">
      <c r="A168" s="3" t="n">
        <v>535</v>
      </c>
      <c r="B168" s="3" t="n">
        <f aca="false">IF(ISNA(VLOOKUP(A168,'Magasin 1'!A$2:B$2342,2,FALSE())),0,VLOOKUP(A168,'Magasin 1'!A$2:B$2342,2,FALSE()))+IF(ISNA(VLOOKUP(A168,'Magasin 2'!A$2:B$1110,2,FALSE())),0,VLOOKUP(A168,'Magasin 2'!A$2:B$1110,2,FALSE()))</f>
        <v>54</v>
      </c>
    </row>
    <row r="169" customFormat="false" ht="13" hidden="false" customHeight="false" outlineLevel="0" collapsed="false">
      <c r="A169" s="3" t="n">
        <v>539</v>
      </c>
      <c r="B169" s="3" t="n">
        <f aca="false">IF(ISNA(VLOOKUP(A169,'Magasin 1'!A$2:B$2342,2,FALSE())),0,VLOOKUP(A169,'Magasin 1'!A$2:B$2342,2,FALSE()))+IF(ISNA(VLOOKUP(A169,'Magasin 2'!A$2:B$1110,2,FALSE())),0,VLOOKUP(A169,'Magasin 2'!A$2:B$1110,2,FALSE()))</f>
        <v>67</v>
      </c>
    </row>
    <row r="170" customFormat="false" ht="13" hidden="false" customHeight="false" outlineLevel="0" collapsed="false">
      <c r="A170" s="3" t="n">
        <v>544</v>
      </c>
      <c r="B170" s="3" t="n">
        <f aca="false">IF(ISNA(VLOOKUP(A170,'Magasin 1'!A$2:B$2342,2,FALSE())),0,VLOOKUP(A170,'Magasin 1'!A$2:B$2342,2,FALSE()))+IF(ISNA(VLOOKUP(A170,'Magasin 2'!A$2:B$1110,2,FALSE())),0,VLOOKUP(A170,'Magasin 2'!A$2:B$1110,2,FALSE()))</f>
        <v>93</v>
      </c>
    </row>
    <row r="171" customFormat="false" ht="13" hidden="false" customHeight="false" outlineLevel="0" collapsed="false">
      <c r="A171" s="3" t="n">
        <v>549</v>
      </c>
      <c r="B171" s="3" t="n">
        <f aca="false">IF(ISNA(VLOOKUP(A171,'Magasin 1'!A$2:B$2342,2,FALSE())),0,VLOOKUP(A171,'Magasin 1'!A$2:B$2342,2,FALSE()))+IF(ISNA(VLOOKUP(A171,'Magasin 2'!A$2:B$1110,2,FALSE())),0,VLOOKUP(A171,'Magasin 2'!A$2:B$1110,2,FALSE()))</f>
        <v>107</v>
      </c>
    </row>
    <row r="172" customFormat="false" ht="13" hidden="false" customHeight="false" outlineLevel="0" collapsed="false">
      <c r="A172" s="3" t="n">
        <v>551</v>
      </c>
      <c r="B172" s="3" t="n">
        <f aca="false">IF(ISNA(VLOOKUP(A172,'Magasin 1'!A$2:B$2342,2,FALSE())),0,VLOOKUP(A172,'Magasin 1'!A$2:B$2342,2,FALSE()))+IF(ISNA(VLOOKUP(A172,'Magasin 2'!A$2:B$1110,2,FALSE())),0,VLOOKUP(A172,'Magasin 2'!A$2:B$1110,2,FALSE()))</f>
        <v>78</v>
      </c>
    </row>
    <row r="173" customFormat="false" ht="13" hidden="false" customHeight="false" outlineLevel="0" collapsed="false">
      <c r="A173" s="3" t="n">
        <v>555</v>
      </c>
      <c r="B173" s="3" t="n">
        <f aca="false">IF(ISNA(VLOOKUP(A173,'Magasin 1'!A$2:B$2342,2,FALSE())),0,VLOOKUP(A173,'Magasin 1'!A$2:B$2342,2,FALSE()))+IF(ISNA(VLOOKUP(A173,'Magasin 2'!A$2:B$1110,2,FALSE())),0,VLOOKUP(A173,'Magasin 2'!A$2:B$1110,2,FALSE()))</f>
        <v>95</v>
      </c>
    </row>
    <row r="174" customFormat="false" ht="13" hidden="false" customHeight="false" outlineLevel="0" collapsed="false">
      <c r="A174" s="3" t="n">
        <v>556</v>
      </c>
      <c r="B174" s="3" t="n">
        <f aca="false">IF(ISNA(VLOOKUP(A174,'Magasin 1'!A$2:B$2342,2,FALSE())),0,VLOOKUP(A174,'Magasin 1'!A$2:B$2342,2,FALSE()))+IF(ISNA(VLOOKUP(A174,'Magasin 2'!A$2:B$1110,2,FALSE())),0,VLOOKUP(A174,'Magasin 2'!A$2:B$1110,2,FALSE()))</f>
        <v>67</v>
      </c>
    </row>
    <row r="175" customFormat="false" ht="13" hidden="false" customHeight="false" outlineLevel="0" collapsed="false">
      <c r="A175" s="3" t="n">
        <v>561</v>
      </c>
      <c r="B175" s="3" t="n">
        <f aca="false">IF(ISNA(VLOOKUP(A175,'Magasin 1'!A$2:B$2342,2,FALSE())),0,VLOOKUP(A175,'Magasin 1'!A$2:B$2342,2,FALSE()))+IF(ISNA(VLOOKUP(A175,'Magasin 2'!A$2:B$1110,2,FALSE())),0,VLOOKUP(A175,'Magasin 2'!A$2:B$1110,2,FALSE()))</f>
        <v>17</v>
      </c>
    </row>
    <row r="176" customFormat="false" ht="13" hidden="false" customHeight="false" outlineLevel="0" collapsed="false">
      <c r="A176" s="3" t="n">
        <v>565</v>
      </c>
      <c r="B176" s="3" t="n">
        <f aca="false">IF(ISNA(VLOOKUP(A176,'Magasin 1'!A$2:B$2342,2,FALSE())),0,VLOOKUP(A176,'Magasin 1'!A$2:B$2342,2,FALSE()))+IF(ISNA(VLOOKUP(A176,'Magasin 2'!A$2:B$1110,2,FALSE())),0,VLOOKUP(A176,'Magasin 2'!A$2:B$1110,2,FALSE()))</f>
        <v>20</v>
      </c>
    </row>
    <row r="177" customFormat="false" ht="13" hidden="false" customHeight="false" outlineLevel="0" collapsed="false">
      <c r="A177" s="3" t="n">
        <v>572</v>
      </c>
      <c r="B177" s="3" t="n">
        <f aca="false">IF(ISNA(VLOOKUP(A177,'Magasin 1'!A$2:B$2342,2,FALSE())),0,VLOOKUP(A177,'Magasin 1'!A$2:B$2342,2,FALSE()))+IF(ISNA(VLOOKUP(A177,'Magasin 2'!A$2:B$1110,2,FALSE())),0,VLOOKUP(A177,'Magasin 2'!A$2:B$1110,2,FALSE()))</f>
        <v>15</v>
      </c>
    </row>
    <row r="178" customFormat="false" ht="13" hidden="false" customHeight="false" outlineLevel="0" collapsed="false">
      <c r="A178" s="3" t="n">
        <v>578</v>
      </c>
      <c r="B178" s="3" t="n">
        <f aca="false">IF(ISNA(VLOOKUP(A178,'Magasin 1'!A$2:B$2342,2,FALSE())),0,VLOOKUP(A178,'Magasin 1'!A$2:B$2342,2,FALSE()))+IF(ISNA(VLOOKUP(A178,'Magasin 2'!A$2:B$1110,2,FALSE())),0,VLOOKUP(A178,'Magasin 2'!A$2:B$1110,2,FALSE()))</f>
        <v>63</v>
      </c>
    </row>
    <row r="179" customFormat="false" ht="13" hidden="false" customHeight="false" outlineLevel="0" collapsed="false">
      <c r="A179" s="3" t="n">
        <v>584</v>
      </c>
      <c r="B179" s="3" t="n">
        <f aca="false">IF(ISNA(VLOOKUP(A179,'Magasin 1'!A$2:B$2342,2,FALSE())),0,VLOOKUP(A179,'Magasin 1'!A$2:B$2342,2,FALSE()))+IF(ISNA(VLOOKUP(A179,'Magasin 2'!A$2:B$1110,2,FALSE())),0,VLOOKUP(A179,'Magasin 2'!A$2:B$1110,2,FALSE()))</f>
        <v>47</v>
      </c>
    </row>
    <row r="180" customFormat="false" ht="13" hidden="false" customHeight="false" outlineLevel="0" collapsed="false">
      <c r="A180" s="3" t="n">
        <v>585</v>
      </c>
      <c r="B180" s="3" t="n">
        <f aca="false">IF(ISNA(VLOOKUP(A180,'Magasin 1'!A$2:B$2342,2,FALSE())),0,VLOOKUP(A180,'Magasin 1'!A$2:B$2342,2,FALSE()))+IF(ISNA(VLOOKUP(A180,'Magasin 2'!A$2:B$1110,2,FALSE())),0,VLOOKUP(A180,'Magasin 2'!A$2:B$1110,2,FALSE()))</f>
        <v>37</v>
      </c>
    </row>
    <row r="181" customFormat="false" ht="13" hidden="false" customHeight="false" outlineLevel="0" collapsed="false">
      <c r="A181" s="3" t="n">
        <v>588</v>
      </c>
      <c r="B181" s="3" t="n">
        <f aca="false">IF(ISNA(VLOOKUP(A181,'Magasin 1'!A$2:B$2342,2,FALSE())),0,VLOOKUP(A181,'Magasin 1'!A$2:B$2342,2,FALSE()))+IF(ISNA(VLOOKUP(A181,'Magasin 2'!A$2:B$1110,2,FALSE())),0,VLOOKUP(A181,'Magasin 2'!A$2:B$1110,2,FALSE()))</f>
        <v>114</v>
      </c>
    </row>
    <row r="182" customFormat="false" ht="13" hidden="false" customHeight="false" outlineLevel="0" collapsed="false">
      <c r="A182" s="3" t="n">
        <v>590</v>
      </c>
      <c r="B182" s="3" t="n">
        <f aca="false">IF(ISNA(VLOOKUP(A182,'Magasin 1'!A$2:B$2342,2,FALSE())),0,VLOOKUP(A182,'Magasin 1'!A$2:B$2342,2,FALSE()))+IF(ISNA(VLOOKUP(A182,'Magasin 2'!A$2:B$1110,2,FALSE())),0,VLOOKUP(A182,'Magasin 2'!A$2:B$1110,2,FALSE()))</f>
        <v>65</v>
      </c>
    </row>
    <row r="183" customFormat="false" ht="13" hidden="false" customHeight="false" outlineLevel="0" collapsed="false">
      <c r="A183" s="3" t="n">
        <v>595</v>
      </c>
      <c r="B183" s="3" t="n">
        <f aca="false">IF(ISNA(VLOOKUP(A183,'Magasin 1'!A$2:B$2342,2,FALSE())),0,VLOOKUP(A183,'Magasin 1'!A$2:B$2342,2,FALSE()))+IF(ISNA(VLOOKUP(A183,'Magasin 2'!A$2:B$1110,2,FALSE())),0,VLOOKUP(A183,'Magasin 2'!A$2:B$1110,2,FALSE()))</f>
        <v>89</v>
      </c>
    </row>
    <row r="184" customFormat="false" ht="13" hidden="false" customHeight="false" outlineLevel="0" collapsed="false">
      <c r="A184" s="3" t="n">
        <v>596</v>
      </c>
      <c r="B184" s="3" t="n">
        <f aca="false">IF(ISNA(VLOOKUP(A184,'Magasin 1'!A$2:B$2342,2,FALSE())),0,VLOOKUP(A184,'Magasin 1'!A$2:B$2342,2,FALSE()))+IF(ISNA(VLOOKUP(A184,'Magasin 2'!A$2:B$1110,2,FALSE())),0,VLOOKUP(A184,'Magasin 2'!A$2:B$1110,2,FALSE()))</f>
        <v>105</v>
      </c>
    </row>
    <row r="185" customFormat="false" ht="13" hidden="false" customHeight="false" outlineLevel="0" collapsed="false">
      <c r="A185" s="3" t="n">
        <v>599</v>
      </c>
      <c r="B185" s="3" t="n">
        <f aca="false">IF(ISNA(VLOOKUP(A185,'Magasin 1'!A$2:B$2342,2,FALSE())),0,VLOOKUP(A185,'Magasin 1'!A$2:B$2342,2,FALSE()))+IF(ISNA(VLOOKUP(A185,'Magasin 2'!A$2:B$1110,2,FALSE())),0,VLOOKUP(A185,'Magasin 2'!A$2:B$1110,2,FALSE()))</f>
        <v>235</v>
      </c>
    </row>
    <row r="186" customFormat="false" ht="13" hidden="false" customHeight="false" outlineLevel="0" collapsed="false">
      <c r="A186" s="3" t="n">
        <v>603</v>
      </c>
      <c r="B186" s="3" t="n">
        <f aca="false">IF(ISNA(VLOOKUP(A186,'Magasin 1'!A$2:B$2342,2,FALSE())),0,VLOOKUP(A186,'Magasin 1'!A$2:B$2342,2,FALSE()))+IF(ISNA(VLOOKUP(A186,'Magasin 2'!A$2:B$1110,2,FALSE())),0,VLOOKUP(A186,'Magasin 2'!A$2:B$1110,2,FALSE()))</f>
        <v>113</v>
      </c>
    </row>
    <row r="187" customFormat="false" ht="13" hidden="false" customHeight="false" outlineLevel="0" collapsed="false">
      <c r="A187" s="3" t="n">
        <v>615</v>
      </c>
      <c r="B187" s="3" t="n">
        <f aca="false">IF(ISNA(VLOOKUP(A187,'Magasin 1'!A$2:B$2342,2,FALSE())),0,VLOOKUP(A187,'Magasin 1'!A$2:B$2342,2,FALSE()))+IF(ISNA(VLOOKUP(A187,'Magasin 2'!A$2:B$1110,2,FALSE())),0,VLOOKUP(A187,'Magasin 2'!A$2:B$1110,2,FALSE()))</f>
        <v>118</v>
      </c>
    </row>
    <row r="188" customFormat="false" ht="13" hidden="false" customHeight="false" outlineLevel="0" collapsed="false">
      <c r="A188" s="3" t="n">
        <v>618</v>
      </c>
      <c r="B188" s="3" t="n">
        <f aca="false">IF(ISNA(VLOOKUP(A188,'Magasin 1'!A$2:B$2342,2,FALSE())),0,VLOOKUP(A188,'Magasin 1'!A$2:B$2342,2,FALSE()))+IF(ISNA(VLOOKUP(A188,'Magasin 2'!A$2:B$1110,2,FALSE())),0,VLOOKUP(A188,'Magasin 2'!A$2:B$1110,2,FALSE()))</f>
        <v>47</v>
      </c>
    </row>
    <row r="189" customFormat="false" ht="13" hidden="false" customHeight="false" outlineLevel="0" collapsed="false">
      <c r="A189" s="3" t="n">
        <v>628</v>
      </c>
      <c r="B189" s="3" t="n">
        <f aca="false">IF(ISNA(VLOOKUP(A189,'Magasin 1'!A$2:B$2342,2,FALSE())),0,VLOOKUP(A189,'Magasin 1'!A$2:B$2342,2,FALSE()))+IF(ISNA(VLOOKUP(A189,'Magasin 2'!A$2:B$1110,2,FALSE())),0,VLOOKUP(A189,'Magasin 2'!A$2:B$1110,2,FALSE()))</f>
        <v>23</v>
      </c>
    </row>
    <row r="190" customFormat="false" ht="13" hidden="false" customHeight="false" outlineLevel="0" collapsed="false">
      <c r="A190" s="3" t="n">
        <v>630</v>
      </c>
      <c r="B190" s="3" t="n">
        <f aca="false">IF(ISNA(VLOOKUP(A190,'Magasin 1'!A$2:B$2342,2,FALSE())),0,VLOOKUP(A190,'Magasin 1'!A$2:B$2342,2,FALSE()))+IF(ISNA(VLOOKUP(A190,'Magasin 2'!A$2:B$1110,2,FALSE())),0,VLOOKUP(A190,'Magasin 2'!A$2:B$1110,2,FALSE()))</f>
        <v>27</v>
      </c>
    </row>
    <row r="191" customFormat="false" ht="13" hidden="false" customHeight="false" outlineLevel="0" collapsed="false">
      <c r="A191" s="3" t="n">
        <v>631</v>
      </c>
      <c r="B191" s="3" t="n">
        <f aca="false">IF(ISNA(VLOOKUP(A191,'Magasin 1'!A$2:B$2342,2,FALSE())),0,VLOOKUP(A191,'Magasin 1'!A$2:B$2342,2,FALSE()))+IF(ISNA(VLOOKUP(A191,'Magasin 2'!A$2:B$1110,2,FALSE())),0,VLOOKUP(A191,'Magasin 2'!A$2:B$1110,2,FALSE()))</f>
        <v>72</v>
      </c>
    </row>
    <row r="192" customFormat="false" ht="13" hidden="false" customHeight="false" outlineLevel="0" collapsed="false">
      <c r="A192" s="3" t="n">
        <v>642</v>
      </c>
      <c r="B192" s="3" t="n">
        <f aca="false">IF(ISNA(VLOOKUP(A192,'Magasin 1'!A$2:B$2342,2,FALSE())),0,VLOOKUP(A192,'Magasin 1'!A$2:B$2342,2,FALSE()))+IF(ISNA(VLOOKUP(A192,'Magasin 2'!A$2:B$1110,2,FALSE())),0,VLOOKUP(A192,'Magasin 2'!A$2:B$1110,2,FALSE()))</f>
        <v>15</v>
      </c>
    </row>
    <row r="193" customFormat="false" ht="13" hidden="false" customHeight="false" outlineLevel="0" collapsed="false">
      <c r="A193" s="3" t="n">
        <v>644</v>
      </c>
      <c r="B193" s="3" t="n">
        <f aca="false">IF(ISNA(VLOOKUP(A193,'Magasin 1'!A$2:B$2342,2,FALSE())),0,VLOOKUP(A193,'Magasin 1'!A$2:B$2342,2,FALSE()))+IF(ISNA(VLOOKUP(A193,'Magasin 2'!A$2:B$1110,2,FALSE())),0,VLOOKUP(A193,'Magasin 2'!A$2:B$1110,2,FALSE()))</f>
        <v>24</v>
      </c>
    </row>
    <row r="194" customFormat="false" ht="13" hidden="false" customHeight="false" outlineLevel="0" collapsed="false">
      <c r="A194" s="3" t="n">
        <v>645</v>
      </c>
      <c r="B194" s="3" t="n">
        <f aca="false">IF(ISNA(VLOOKUP(A194,'Magasin 1'!A$2:B$2342,2,FALSE())),0,VLOOKUP(A194,'Magasin 1'!A$2:B$2342,2,FALSE()))+IF(ISNA(VLOOKUP(A194,'Magasin 2'!A$2:B$1110,2,FALSE())),0,VLOOKUP(A194,'Magasin 2'!A$2:B$1110,2,FALSE()))</f>
        <v>25</v>
      </c>
    </row>
    <row r="195" customFormat="false" ht="13" hidden="false" customHeight="false" outlineLevel="0" collapsed="false">
      <c r="A195" s="3" t="n">
        <v>646</v>
      </c>
      <c r="B195" s="3" t="n">
        <f aca="false">IF(ISNA(VLOOKUP(A195,'Magasin 1'!A$2:B$2342,2,FALSE())),0,VLOOKUP(A195,'Magasin 1'!A$2:B$2342,2,FALSE()))+IF(ISNA(VLOOKUP(A195,'Magasin 2'!A$2:B$1110,2,FALSE())),0,VLOOKUP(A195,'Magasin 2'!A$2:B$1110,2,FALSE()))</f>
        <v>139</v>
      </c>
    </row>
    <row r="196" customFormat="false" ht="13" hidden="false" customHeight="false" outlineLevel="0" collapsed="false">
      <c r="A196" s="3" t="n">
        <v>649</v>
      </c>
      <c r="B196" s="3" t="n">
        <f aca="false">IF(ISNA(VLOOKUP(A196,'Magasin 1'!A$2:B$2342,2,FALSE())),0,VLOOKUP(A196,'Magasin 1'!A$2:B$2342,2,FALSE()))+IF(ISNA(VLOOKUP(A196,'Magasin 2'!A$2:B$1110,2,FALSE())),0,VLOOKUP(A196,'Magasin 2'!A$2:B$1110,2,FALSE()))</f>
        <v>113</v>
      </c>
    </row>
    <row r="197" customFormat="false" ht="13" hidden="false" customHeight="false" outlineLevel="0" collapsed="false">
      <c r="A197" s="3" t="n">
        <v>651</v>
      </c>
      <c r="B197" s="3" t="n">
        <f aca="false">IF(ISNA(VLOOKUP(A197,'Magasin 1'!A$2:B$2342,2,FALSE())),0,VLOOKUP(A197,'Magasin 1'!A$2:B$2342,2,FALSE()))+IF(ISNA(VLOOKUP(A197,'Magasin 2'!A$2:B$1110,2,FALSE())),0,VLOOKUP(A197,'Magasin 2'!A$2:B$1110,2,FALSE()))</f>
        <v>54</v>
      </c>
    </row>
    <row r="198" customFormat="false" ht="13" hidden="false" customHeight="false" outlineLevel="0" collapsed="false">
      <c r="A198" s="3" t="n">
        <v>654</v>
      </c>
      <c r="B198" s="3" t="n">
        <f aca="false">IF(ISNA(VLOOKUP(A198,'Magasin 1'!A$2:B$2342,2,FALSE())),0,VLOOKUP(A198,'Magasin 1'!A$2:B$2342,2,FALSE()))+IF(ISNA(VLOOKUP(A198,'Magasin 2'!A$2:B$1110,2,FALSE())),0,VLOOKUP(A198,'Magasin 2'!A$2:B$1110,2,FALSE()))</f>
        <v>70</v>
      </c>
    </row>
    <row r="199" customFormat="false" ht="13" hidden="false" customHeight="false" outlineLevel="0" collapsed="false">
      <c r="A199" s="3" t="n">
        <v>657</v>
      </c>
      <c r="B199" s="3" t="n">
        <f aca="false">IF(ISNA(VLOOKUP(A199,'Magasin 1'!A$2:B$2342,2,FALSE())),0,VLOOKUP(A199,'Magasin 1'!A$2:B$2342,2,FALSE()))+IF(ISNA(VLOOKUP(A199,'Magasin 2'!A$2:B$1110,2,FALSE())),0,VLOOKUP(A199,'Magasin 2'!A$2:B$1110,2,FALSE()))</f>
        <v>30</v>
      </c>
    </row>
    <row r="200" customFormat="false" ht="13" hidden="false" customHeight="false" outlineLevel="0" collapsed="false">
      <c r="A200" s="3" t="n">
        <v>660</v>
      </c>
      <c r="B200" s="3" t="n">
        <f aca="false">IF(ISNA(VLOOKUP(A200,'Magasin 1'!A$2:B$2342,2,FALSE())),0,VLOOKUP(A200,'Magasin 1'!A$2:B$2342,2,FALSE()))+IF(ISNA(VLOOKUP(A200,'Magasin 2'!A$2:B$1110,2,FALSE())),0,VLOOKUP(A200,'Magasin 2'!A$2:B$1110,2,FALSE()))</f>
        <v>112</v>
      </c>
    </row>
    <row r="201" customFormat="false" ht="13" hidden="false" customHeight="false" outlineLevel="0" collapsed="false">
      <c r="A201" s="3" t="n">
        <v>663</v>
      </c>
      <c r="B201" s="3" t="n">
        <f aca="false">IF(ISNA(VLOOKUP(A201,'Magasin 1'!A$2:B$2342,2,FALSE())),0,VLOOKUP(A201,'Magasin 1'!A$2:B$2342,2,FALSE()))+IF(ISNA(VLOOKUP(A201,'Magasin 2'!A$2:B$1110,2,FALSE())),0,VLOOKUP(A201,'Magasin 2'!A$2:B$1110,2,FALSE()))</f>
        <v>53</v>
      </c>
    </row>
    <row r="202" customFormat="false" ht="13" hidden="false" customHeight="false" outlineLevel="0" collapsed="false">
      <c r="A202" s="3" t="n">
        <v>670</v>
      </c>
      <c r="B202" s="3" t="n">
        <f aca="false">IF(ISNA(VLOOKUP(A202,'Magasin 1'!A$2:B$2342,2,FALSE())),0,VLOOKUP(A202,'Magasin 1'!A$2:B$2342,2,FALSE()))+IF(ISNA(VLOOKUP(A202,'Magasin 2'!A$2:B$1110,2,FALSE())),0,VLOOKUP(A202,'Magasin 2'!A$2:B$1110,2,FALSE()))</f>
        <v>76</v>
      </c>
    </row>
    <row r="203" customFormat="false" ht="13" hidden="false" customHeight="false" outlineLevel="0" collapsed="false">
      <c r="A203" s="3" t="n">
        <v>674</v>
      </c>
      <c r="B203" s="3" t="n">
        <f aca="false">IF(ISNA(VLOOKUP(A203,'Magasin 1'!A$2:B$2342,2,FALSE())),0,VLOOKUP(A203,'Magasin 1'!A$2:B$2342,2,FALSE()))+IF(ISNA(VLOOKUP(A203,'Magasin 2'!A$2:B$1110,2,FALSE())),0,VLOOKUP(A203,'Magasin 2'!A$2:B$1110,2,FALSE()))</f>
        <v>77</v>
      </c>
    </row>
    <row r="204" customFormat="false" ht="13" hidden="false" customHeight="false" outlineLevel="0" collapsed="false">
      <c r="A204" s="3" t="n">
        <v>684</v>
      </c>
      <c r="B204" s="3" t="n">
        <f aca="false">IF(ISNA(VLOOKUP(A204,'Magasin 1'!A$2:B$2342,2,FALSE())),0,VLOOKUP(A204,'Magasin 1'!A$2:B$2342,2,FALSE()))+IF(ISNA(VLOOKUP(A204,'Magasin 2'!A$2:B$1110,2,FALSE())),0,VLOOKUP(A204,'Magasin 2'!A$2:B$1110,2,FALSE()))</f>
        <v>104</v>
      </c>
    </row>
    <row r="205" customFormat="false" ht="13" hidden="false" customHeight="false" outlineLevel="0" collapsed="false">
      <c r="A205" s="3" t="n">
        <v>690</v>
      </c>
      <c r="B205" s="3" t="n">
        <f aca="false">IF(ISNA(VLOOKUP(A205,'Magasin 1'!A$2:B$2342,2,FALSE())),0,VLOOKUP(A205,'Magasin 1'!A$2:B$2342,2,FALSE()))+IF(ISNA(VLOOKUP(A205,'Magasin 2'!A$2:B$1110,2,FALSE())),0,VLOOKUP(A205,'Magasin 2'!A$2:B$1110,2,FALSE()))</f>
        <v>57</v>
      </c>
    </row>
    <row r="206" customFormat="false" ht="13" hidden="false" customHeight="false" outlineLevel="0" collapsed="false">
      <c r="A206" s="3" t="n">
        <v>692</v>
      </c>
      <c r="B206" s="3" t="n">
        <f aca="false">IF(ISNA(VLOOKUP(A206,'Magasin 1'!A$2:B$2342,2,FALSE())),0,VLOOKUP(A206,'Magasin 1'!A$2:B$2342,2,FALSE()))+IF(ISNA(VLOOKUP(A206,'Magasin 2'!A$2:B$1110,2,FALSE())),0,VLOOKUP(A206,'Magasin 2'!A$2:B$1110,2,FALSE()))</f>
        <v>93</v>
      </c>
    </row>
    <row r="207" customFormat="false" ht="13" hidden="false" customHeight="false" outlineLevel="0" collapsed="false">
      <c r="A207" s="3" t="n">
        <v>693</v>
      </c>
      <c r="B207" s="3" t="n">
        <f aca="false">IF(ISNA(VLOOKUP(A207,'Magasin 1'!A$2:B$2342,2,FALSE())),0,VLOOKUP(A207,'Magasin 1'!A$2:B$2342,2,FALSE()))+IF(ISNA(VLOOKUP(A207,'Magasin 2'!A$2:B$1110,2,FALSE())),0,VLOOKUP(A207,'Magasin 2'!A$2:B$1110,2,FALSE()))</f>
        <v>92</v>
      </c>
    </row>
    <row r="208" customFormat="false" ht="13" hidden="false" customHeight="false" outlineLevel="0" collapsed="false">
      <c r="A208" s="3" t="n">
        <v>695</v>
      </c>
      <c r="B208" s="3" t="n">
        <f aca="false">IF(ISNA(VLOOKUP(A208,'Magasin 1'!A$2:B$2342,2,FALSE())),0,VLOOKUP(A208,'Magasin 1'!A$2:B$2342,2,FALSE()))+IF(ISNA(VLOOKUP(A208,'Magasin 2'!A$2:B$1110,2,FALSE())),0,VLOOKUP(A208,'Magasin 2'!A$2:B$1110,2,FALSE()))</f>
        <v>45</v>
      </c>
    </row>
    <row r="209" customFormat="false" ht="13" hidden="false" customHeight="false" outlineLevel="0" collapsed="false">
      <c r="A209" s="3" t="n">
        <v>696</v>
      </c>
      <c r="B209" s="3" t="n">
        <f aca="false">IF(ISNA(VLOOKUP(A209,'Magasin 1'!A$2:B$2342,2,FALSE())),0,VLOOKUP(A209,'Magasin 1'!A$2:B$2342,2,FALSE()))+IF(ISNA(VLOOKUP(A209,'Magasin 2'!A$2:B$1110,2,FALSE())),0,VLOOKUP(A209,'Magasin 2'!A$2:B$1110,2,FALSE()))</f>
        <v>15</v>
      </c>
    </row>
    <row r="210" customFormat="false" ht="13" hidden="false" customHeight="false" outlineLevel="0" collapsed="false">
      <c r="A210" s="3" t="n">
        <v>697</v>
      </c>
      <c r="B210" s="3" t="n">
        <f aca="false">IF(ISNA(VLOOKUP(A210,'Magasin 1'!A$2:B$2342,2,FALSE())),0,VLOOKUP(A210,'Magasin 1'!A$2:B$2342,2,FALSE()))+IF(ISNA(VLOOKUP(A210,'Magasin 2'!A$2:B$1110,2,FALSE())),0,VLOOKUP(A210,'Magasin 2'!A$2:B$1110,2,FALSE()))</f>
        <v>16</v>
      </c>
    </row>
    <row r="211" customFormat="false" ht="13" hidden="false" customHeight="false" outlineLevel="0" collapsed="false">
      <c r="A211" s="3" t="n">
        <v>699</v>
      </c>
      <c r="B211" s="3" t="n">
        <f aca="false">IF(ISNA(VLOOKUP(A211,'Magasin 1'!A$2:B$2342,2,FALSE())),0,VLOOKUP(A211,'Magasin 1'!A$2:B$2342,2,FALSE()))+IF(ISNA(VLOOKUP(A211,'Magasin 2'!A$2:B$1110,2,FALSE())),0,VLOOKUP(A211,'Magasin 2'!A$2:B$1110,2,FALSE()))</f>
        <v>108</v>
      </c>
    </row>
    <row r="212" customFormat="false" ht="13" hidden="false" customHeight="false" outlineLevel="0" collapsed="false">
      <c r="A212" s="3" t="n">
        <v>700</v>
      </c>
      <c r="B212" s="3" t="n">
        <f aca="false">IF(ISNA(VLOOKUP(A212,'Magasin 1'!A$2:B$2342,2,FALSE())),0,VLOOKUP(A212,'Magasin 1'!A$2:B$2342,2,FALSE()))+IF(ISNA(VLOOKUP(A212,'Magasin 2'!A$2:B$1110,2,FALSE())),0,VLOOKUP(A212,'Magasin 2'!A$2:B$1110,2,FALSE()))</f>
        <v>42</v>
      </c>
    </row>
    <row r="213" customFormat="false" ht="13" hidden="false" customHeight="false" outlineLevel="0" collapsed="false">
      <c r="A213" s="3" t="n">
        <v>703</v>
      </c>
      <c r="B213" s="3" t="n">
        <f aca="false">IF(ISNA(VLOOKUP(A213,'Magasin 1'!A$2:B$2342,2,FALSE())),0,VLOOKUP(A213,'Magasin 1'!A$2:B$2342,2,FALSE()))+IF(ISNA(VLOOKUP(A213,'Magasin 2'!A$2:B$1110,2,FALSE())),0,VLOOKUP(A213,'Magasin 2'!A$2:B$1110,2,FALSE()))</f>
        <v>65</v>
      </c>
    </row>
    <row r="214" customFormat="false" ht="13" hidden="false" customHeight="false" outlineLevel="0" collapsed="false">
      <c r="A214" s="3" t="n">
        <v>706</v>
      </c>
      <c r="B214" s="3" t="n">
        <f aca="false">IF(ISNA(VLOOKUP(A214,'Magasin 1'!A$2:B$2342,2,FALSE())),0,VLOOKUP(A214,'Magasin 1'!A$2:B$2342,2,FALSE()))+IF(ISNA(VLOOKUP(A214,'Magasin 2'!A$2:B$1110,2,FALSE())),0,VLOOKUP(A214,'Magasin 2'!A$2:B$1110,2,FALSE()))</f>
        <v>94</v>
      </c>
    </row>
    <row r="215" customFormat="false" ht="13" hidden="false" customHeight="false" outlineLevel="0" collapsed="false">
      <c r="A215" s="3" t="n">
        <v>711</v>
      </c>
      <c r="B215" s="3" t="n">
        <f aca="false">IF(ISNA(VLOOKUP(A215,'Magasin 1'!A$2:B$2342,2,FALSE())),0,VLOOKUP(A215,'Magasin 1'!A$2:B$2342,2,FALSE()))+IF(ISNA(VLOOKUP(A215,'Magasin 2'!A$2:B$1110,2,FALSE())),0,VLOOKUP(A215,'Magasin 2'!A$2:B$1110,2,FALSE()))</f>
        <v>95</v>
      </c>
    </row>
    <row r="216" customFormat="false" ht="13" hidden="false" customHeight="false" outlineLevel="0" collapsed="false">
      <c r="A216" s="3" t="n">
        <v>713</v>
      </c>
      <c r="B216" s="3" t="n">
        <f aca="false">IF(ISNA(VLOOKUP(A216,'Magasin 1'!A$2:B$2342,2,FALSE())),0,VLOOKUP(A216,'Magasin 1'!A$2:B$2342,2,FALSE()))+IF(ISNA(VLOOKUP(A216,'Magasin 2'!A$2:B$1110,2,FALSE())),0,VLOOKUP(A216,'Magasin 2'!A$2:B$1110,2,FALSE()))</f>
        <v>10</v>
      </c>
    </row>
    <row r="217" customFormat="false" ht="13" hidden="false" customHeight="false" outlineLevel="0" collapsed="false">
      <c r="A217" s="3" t="n">
        <v>714</v>
      </c>
      <c r="B217" s="3" t="n">
        <f aca="false">IF(ISNA(VLOOKUP(A217,'Magasin 1'!A$2:B$2342,2,FALSE())),0,VLOOKUP(A217,'Magasin 1'!A$2:B$2342,2,FALSE()))+IF(ISNA(VLOOKUP(A217,'Magasin 2'!A$2:B$1110,2,FALSE())),0,VLOOKUP(A217,'Magasin 2'!A$2:B$1110,2,FALSE()))</f>
        <v>69</v>
      </c>
    </row>
    <row r="218" customFormat="false" ht="13" hidden="false" customHeight="false" outlineLevel="0" collapsed="false">
      <c r="A218" s="3" t="n">
        <v>718</v>
      </c>
      <c r="B218" s="3" t="n">
        <f aca="false">IF(ISNA(VLOOKUP(A218,'Magasin 1'!A$2:B$2342,2,FALSE())),0,VLOOKUP(A218,'Magasin 1'!A$2:B$2342,2,FALSE()))+IF(ISNA(VLOOKUP(A218,'Magasin 2'!A$2:B$1110,2,FALSE())),0,VLOOKUP(A218,'Magasin 2'!A$2:B$1110,2,FALSE()))</f>
        <v>58</v>
      </c>
    </row>
    <row r="219" customFormat="false" ht="13" hidden="false" customHeight="false" outlineLevel="0" collapsed="false">
      <c r="A219" s="3" t="n">
        <v>731</v>
      </c>
      <c r="B219" s="3" t="n">
        <f aca="false">IF(ISNA(VLOOKUP(A219,'Magasin 1'!A$2:B$2342,2,FALSE())),0,VLOOKUP(A219,'Magasin 1'!A$2:B$2342,2,FALSE()))+IF(ISNA(VLOOKUP(A219,'Magasin 2'!A$2:B$1110,2,FALSE())),0,VLOOKUP(A219,'Magasin 2'!A$2:B$1110,2,FALSE()))</f>
        <v>10</v>
      </c>
    </row>
    <row r="220" customFormat="false" ht="13" hidden="false" customHeight="false" outlineLevel="0" collapsed="false">
      <c r="A220" s="3" t="n">
        <v>732</v>
      </c>
      <c r="B220" s="3" t="n">
        <f aca="false">IF(ISNA(VLOOKUP(A220,'Magasin 1'!A$2:B$2342,2,FALSE())),0,VLOOKUP(A220,'Magasin 1'!A$2:B$2342,2,FALSE()))+IF(ISNA(VLOOKUP(A220,'Magasin 2'!A$2:B$1110,2,FALSE())),0,VLOOKUP(A220,'Magasin 2'!A$2:B$1110,2,FALSE()))</f>
        <v>130</v>
      </c>
    </row>
    <row r="221" customFormat="false" ht="13" hidden="false" customHeight="false" outlineLevel="0" collapsed="false">
      <c r="A221" s="3" t="n">
        <v>735</v>
      </c>
      <c r="B221" s="3" t="n">
        <f aca="false">IF(ISNA(VLOOKUP(A221,'Magasin 1'!A$2:B$2342,2,FALSE())),0,VLOOKUP(A221,'Magasin 1'!A$2:B$2342,2,FALSE()))+IF(ISNA(VLOOKUP(A221,'Magasin 2'!A$2:B$1110,2,FALSE())),0,VLOOKUP(A221,'Magasin 2'!A$2:B$1110,2,FALSE()))</f>
        <v>93</v>
      </c>
    </row>
    <row r="222" customFormat="false" ht="13" hidden="false" customHeight="false" outlineLevel="0" collapsed="false">
      <c r="A222" s="3" t="n">
        <v>742</v>
      </c>
      <c r="B222" s="3" t="n">
        <f aca="false">IF(ISNA(VLOOKUP(A222,'Magasin 1'!A$2:B$2342,2,FALSE())),0,VLOOKUP(A222,'Magasin 1'!A$2:B$2342,2,FALSE()))+IF(ISNA(VLOOKUP(A222,'Magasin 2'!A$2:B$1110,2,FALSE())),0,VLOOKUP(A222,'Magasin 2'!A$2:B$1110,2,FALSE()))</f>
        <v>110</v>
      </c>
    </row>
    <row r="223" customFormat="false" ht="13" hidden="false" customHeight="false" outlineLevel="0" collapsed="false">
      <c r="A223" s="3" t="n">
        <v>743</v>
      </c>
      <c r="B223" s="3" t="n">
        <f aca="false">IF(ISNA(VLOOKUP(A223,'Magasin 1'!A$2:B$2342,2,FALSE())),0,VLOOKUP(A223,'Magasin 1'!A$2:B$2342,2,FALSE()))+IF(ISNA(VLOOKUP(A223,'Magasin 2'!A$2:B$1110,2,FALSE())),0,VLOOKUP(A223,'Magasin 2'!A$2:B$1110,2,FALSE()))</f>
        <v>120</v>
      </c>
    </row>
    <row r="224" customFormat="false" ht="13" hidden="false" customHeight="false" outlineLevel="0" collapsed="false">
      <c r="A224" s="3" t="n">
        <v>747</v>
      </c>
      <c r="B224" s="3" t="n">
        <f aca="false">IF(ISNA(VLOOKUP(A224,'Magasin 1'!A$2:B$2342,2,FALSE())),0,VLOOKUP(A224,'Magasin 1'!A$2:B$2342,2,FALSE()))+IF(ISNA(VLOOKUP(A224,'Magasin 2'!A$2:B$1110,2,FALSE())),0,VLOOKUP(A224,'Magasin 2'!A$2:B$1110,2,FALSE()))</f>
        <v>78</v>
      </c>
    </row>
    <row r="225" customFormat="false" ht="13" hidden="false" customHeight="false" outlineLevel="0" collapsed="false">
      <c r="A225" s="3" t="n">
        <v>749</v>
      </c>
      <c r="B225" s="3" t="n">
        <f aca="false">IF(ISNA(VLOOKUP(A225,'Magasin 1'!A$2:B$2342,2,FALSE())),0,VLOOKUP(A225,'Magasin 1'!A$2:B$2342,2,FALSE()))+IF(ISNA(VLOOKUP(A225,'Magasin 2'!A$2:B$1110,2,FALSE())),0,VLOOKUP(A225,'Magasin 2'!A$2:B$1110,2,FALSE()))</f>
        <v>106</v>
      </c>
    </row>
    <row r="226" customFormat="false" ht="13" hidden="false" customHeight="false" outlineLevel="0" collapsed="false">
      <c r="A226" s="3" t="n">
        <v>750</v>
      </c>
      <c r="B226" s="3" t="n">
        <f aca="false">IF(ISNA(VLOOKUP(A226,'Magasin 1'!A$2:B$2342,2,FALSE())),0,VLOOKUP(A226,'Magasin 1'!A$2:B$2342,2,FALSE()))+IF(ISNA(VLOOKUP(A226,'Magasin 2'!A$2:B$1110,2,FALSE())),0,VLOOKUP(A226,'Magasin 2'!A$2:B$1110,2,FALSE()))</f>
        <v>57</v>
      </c>
    </row>
    <row r="227" customFormat="false" ht="13" hidden="false" customHeight="false" outlineLevel="0" collapsed="false">
      <c r="A227" s="3" t="n">
        <v>751</v>
      </c>
      <c r="B227" s="3" t="n">
        <f aca="false">IF(ISNA(VLOOKUP(A227,'Magasin 1'!A$2:B$2342,2,FALSE())),0,VLOOKUP(A227,'Magasin 1'!A$2:B$2342,2,FALSE()))+IF(ISNA(VLOOKUP(A227,'Magasin 2'!A$2:B$1110,2,FALSE())),0,VLOOKUP(A227,'Magasin 2'!A$2:B$1110,2,FALSE()))</f>
        <v>49</v>
      </c>
    </row>
    <row r="228" customFormat="false" ht="13" hidden="false" customHeight="false" outlineLevel="0" collapsed="false">
      <c r="A228" s="3" t="n">
        <v>756</v>
      </c>
      <c r="B228" s="3" t="n">
        <f aca="false">IF(ISNA(VLOOKUP(A228,'Magasin 1'!A$2:B$2342,2,FALSE())),0,VLOOKUP(A228,'Magasin 1'!A$2:B$2342,2,FALSE()))+IF(ISNA(VLOOKUP(A228,'Magasin 2'!A$2:B$1110,2,FALSE())),0,VLOOKUP(A228,'Magasin 2'!A$2:B$1110,2,FALSE()))</f>
        <v>123</v>
      </c>
    </row>
    <row r="229" customFormat="false" ht="13" hidden="false" customHeight="false" outlineLevel="0" collapsed="false">
      <c r="A229" s="3" t="n">
        <v>764</v>
      </c>
      <c r="B229" s="3" t="n">
        <f aca="false">IF(ISNA(VLOOKUP(A229,'Magasin 1'!A$2:B$2342,2,FALSE())),0,VLOOKUP(A229,'Magasin 1'!A$2:B$2342,2,FALSE()))+IF(ISNA(VLOOKUP(A229,'Magasin 2'!A$2:B$1110,2,FALSE())),0,VLOOKUP(A229,'Magasin 2'!A$2:B$1110,2,FALSE()))</f>
        <v>71</v>
      </c>
    </row>
    <row r="230" customFormat="false" ht="13" hidden="false" customHeight="false" outlineLevel="0" collapsed="false">
      <c r="A230" s="3" t="n">
        <v>767</v>
      </c>
      <c r="B230" s="3" t="n">
        <f aca="false">IF(ISNA(VLOOKUP(A230,'Magasin 1'!A$2:B$2342,2,FALSE())),0,VLOOKUP(A230,'Magasin 1'!A$2:B$2342,2,FALSE()))+IF(ISNA(VLOOKUP(A230,'Magasin 2'!A$2:B$1110,2,FALSE())),0,VLOOKUP(A230,'Magasin 2'!A$2:B$1110,2,FALSE()))</f>
        <v>11</v>
      </c>
    </row>
    <row r="231" customFormat="false" ht="13" hidden="false" customHeight="false" outlineLevel="0" collapsed="false">
      <c r="A231" s="3" t="n">
        <v>768</v>
      </c>
      <c r="B231" s="3" t="n">
        <f aca="false">IF(ISNA(VLOOKUP(A231,'Magasin 1'!A$2:B$2342,2,FALSE())),0,VLOOKUP(A231,'Magasin 1'!A$2:B$2342,2,FALSE()))+IF(ISNA(VLOOKUP(A231,'Magasin 2'!A$2:B$1110,2,FALSE())),0,VLOOKUP(A231,'Magasin 2'!A$2:B$1110,2,FALSE()))</f>
        <v>10</v>
      </c>
    </row>
    <row r="232" customFormat="false" ht="13" hidden="false" customHeight="false" outlineLevel="0" collapsed="false">
      <c r="A232" s="3" t="n">
        <v>771</v>
      </c>
      <c r="B232" s="3" t="n">
        <f aca="false">IF(ISNA(VLOOKUP(A232,'Magasin 1'!A$2:B$2342,2,FALSE())),0,VLOOKUP(A232,'Magasin 1'!A$2:B$2342,2,FALSE()))+IF(ISNA(VLOOKUP(A232,'Magasin 2'!A$2:B$1110,2,FALSE())),0,VLOOKUP(A232,'Magasin 2'!A$2:B$1110,2,FALSE()))</f>
        <v>79</v>
      </c>
    </row>
    <row r="233" customFormat="false" ht="13" hidden="false" customHeight="false" outlineLevel="0" collapsed="false">
      <c r="A233" s="3" t="n">
        <v>772</v>
      </c>
      <c r="B233" s="3" t="n">
        <f aca="false">IF(ISNA(VLOOKUP(A233,'Magasin 1'!A$2:B$2342,2,FALSE())),0,VLOOKUP(A233,'Magasin 1'!A$2:B$2342,2,FALSE()))+IF(ISNA(VLOOKUP(A233,'Magasin 2'!A$2:B$1110,2,FALSE())),0,VLOOKUP(A233,'Magasin 2'!A$2:B$1110,2,FALSE()))</f>
        <v>61</v>
      </c>
    </row>
    <row r="234" customFormat="false" ht="13" hidden="false" customHeight="false" outlineLevel="0" collapsed="false">
      <c r="A234" s="3" t="n">
        <v>773</v>
      </c>
      <c r="B234" s="3" t="n">
        <f aca="false">IF(ISNA(VLOOKUP(A234,'Magasin 1'!A$2:B$2342,2,FALSE())),0,VLOOKUP(A234,'Magasin 1'!A$2:B$2342,2,FALSE()))+IF(ISNA(VLOOKUP(A234,'Magasin 2'!A$2:B$1110,2,FALSE())),0,VLOOKUP(A234,'Magasin 2'!A$2:B$1110,2,FALSE()))</f>
        <v>110</v>
      </c>
    </row>
    <row r="235" customFormat="false" ht="13" hidden="false" customHeight="false" outlineLevel="0" collapsed="false">
      <c r="A235" s="3" t="n">
        <v>776</v>
      </c>
      <c r="B235" s="3" t="n">
        <f aca="false">IF(ISNA(VLOOKUP(A235,'Magasin 1'!A$2:B$2342,2,FALSE())),0,VLOOKUP(A235,'Magasin 1'!A$2:B$2342,2,FALSE()))+IF(ISNA(VLOOKUP(A235,'Magasin 2'!A$2:B$1110,2,FALSE())),0,VLOOKUP(A235,'Magasin 2'!A$2:B$1110,2,FALSE()))</f>
        <v>62</v>
      </c>
    </row>
    <row r="236" customFormat="false" ht="13" hidden="false" customHeight="false" outlineLevel="0" collapsed="false">
      <c r="A236" s="3" t="n">
        <v>777</v>
      </c>
      <c r="B236" s="3" t="n">
        <f aca="false">IF(ISNA(VLOOKUP(A236,'Magasin 1'!A$2:B$2342,2,FALSE())),0,VLOOKUP(A236,'Magasin 1'!A$2:B$2342,2,FALSE()))+IF(ISNA(VLOOKUP(A236,'Magasin 2'!A$2:B$1110,2,FALSE())),0,VLOOKUP(A236,'Magasin 2'!A$2:B$1110,2,FALSE()))</f>
        <v>38</v>
      </c>
    </row>
    <row r="237" customFormat="false" ht="13" hidden="false" customHeight="false" outlineLevel="0" collapsed="false">
      <c r="A237" s="3" t="n">
        <v>779</v>
      </c>
      <c r="B237" s="3" t="n">
        <f aca="false">IF(ISNA(VLOOKUP(A237,'Magasin 1'!A$2:B$2342,2,FALSE())),0,VLOOKUP(A237,'Magasin 1'!A$2:B$2342,2,FALSE()))+IF(ISNA(VLOOKUP(A237,'Magasin 2'!A$2:B$1110,2,FALSE())),0,VLOOKUP(A237,'Magasin 2'!A$2:B$1110,2,FALSE()))</f>
        <v>15</v>
      </c>
    </row>
    <row r="238" customFormat="false" ht="13" hidden="false" customHeight="false" outlineLevel="0" collapsed="false">
      <c r="A238" s="3" t="n">
        <v>782</v>
      </c>
      <c r="B238" s="3" t="n">
        <f aca="false">IF(ISNA(VLOOKUP(A238,'Magasin 1'!A$2:B$2342,2,FALSE())),0,VLOOKUP(A238,'Magasin 1'!A$2:B$2342,2,FALSE()))+IF(ISNA(VLOOKUP(A238,'Magasin 2'!A$2:B$1110,2,FALSE())),0,VLOOKUP(A238,'Magasin 2'!A$2:B$1110,2,FALSE()))</f>
        <v>3</v>
      </c>
    </row>
    <row r="239" customFormat="false" ht="13" hidden="false" customHeight="false" outlineLevel="0" collapsed="false">
      <c r="A239" s="3" t="n">
        <v>784</v>
      </c>
      <c r="B239" s="3" t="n">
        <f aca="false">IF(ISNA(VLOOKUP(A239,'Magasin 1'!A$2:B$2342,2,FALSE())),0,VLOOKUP(A239,'Magasin 1'!A$2:B$2342,2,FALSE()))+IF(ISNA(VLOOKUP(A239,'Magasin 2'!A$2:B$1110,2,FALSE())),0,VLOOKUP(A239,'Magasin 2'!A$2:B$1110,2,FALSE()))</f>
        <v>69</v>
      </c>
    </row>
    <row r="240" customFormat="false" ht="13" hidden="false" customHeight="false" outlineLevel="0" collapsed="false">
      <c r="A240" s="3" t="n">
        <v>787</v>
      </c>
      <c r="B240" s="3" t="n">
        <f aca="false">IF(ISNA(VLOOKUP(A240,'Magasin 1'!A$2:B$2342,2,FALSE())),0,VLOOKUP(A240,'Magasin 1'!A$2:B$2342,2,FALSE()))+IF(ISNA(VLOOKUP(A240,'Magasin 2'!A$2:B$1110,2,FALSE())),0,VLOOKUP(A240,'Magasin 2'!A$2:B$1110,2,FALSE()))</f>
        <v>69</v>
      </c>
    </row>
    <row r="241" customFormat="false" ht="13" hidden="false" customHeight="false" outlineLevel="0" collapsed="false">
      <c r="A241" s="3" t="n">
        <v>788</v>
      </c>
      <c r="B241" s="3" t="n">
        <f aca="false">IF(ISNA(VLOOKUP(A241,'Magasin 1'!A$2:B$2342,2,FALSE())),0,VLOOKUP(A241,'Magasin 1'!A$2:B$2342,2,FALSE()))+IF(ISNA(VLOOKUP(A241,'Magasin 2'!A$2:B$1110,2,FALSE())),0,VLOOKUP(A241,'Magasin 2'!A$2:B$1110,2,FALSE()))</f>
        <v>107</v>
      </c>
    </row>
    <row r="242" customFormat="false" ht="13" hidden="false" customHeight="false" outlineLevel="0" collapsed="false">
      <c r="A242" s="3" t="n">
        <v>791</v>
      </c>
      <c r="B242" s="3" t="n">
        <f aca="false">IF(ISNA(VLOOKUP(A242,'Magasin 1'!A$2:B$2342,2,FALSE())),0,VLOOKUP(A242,'Magasin 1'!A$2:B$2342,2,FALSE()))+IF(ISNA(VLOOKUP(A242,'Magasin 2'!A$2:B$1110,2,FALSE())),0,VLOOKUP(A242,'Magasin 2'!A$2:B$1110,2,FALSE()))</f>
        <v>121</v>
      </c>
    </row>
    <row r="243" customFormat="false" ht="13" hidden="false" customHeight="false" outlineLevel="0" collapsed="false">
      <c r="A243" s="3" t="n">
        <v>792</v>
      </c>
      <c r="B243" s="3" t="n">
        <f aca="false">IF(ISNA(VLOOKUP(A243,'Magasin 1'!A$2:B$2342,2,FALSE())),0,VLOOKUP(A243,'Magasin 1'!A$2:B$2342,2,FALSE()))+IF(ISNA(VLOOKUP(A243,'Magasin 2'!A$2:B$1110,2,FALSE())),0,VLOOKUP(A243,'Magasin 2'!A$2:B$1110,2,FALSE()))</f>
        <v>60</v>
      </c>
    </row>
    <row r="244" customFormat="false" ht="13" hidden="false" customHeight="false" outlineLevel="0" collapsed="false">
      <c r="A244" s="3" t="n">
        <v>793</v>
      </c>
      <c r="B244" s="3" t="n">
        <f aca="false">IF(ISNA(VLOOKUP(A244,'Magasin 1'!A$2:B$2342,2,FALSE())),0,VLOOKUP(A244,'Magasin 1'!A$2:B$2342,2,FALSE()))+IF(ISNA(VLOOKUP(A244,'Magasin 2'!A$2:B$1110,2,FALSE())),0,VLOOKUP(A244,'Magasin 2'!A$2:B$1110,2,FALSE()))</f>
        <v>127</v>
      </c>
    </row>
    <row r="245" customFormat="false" ht="13" hidden="false" customHeight="false" outlineLevel="0" collapsed="false">
      <c r="A245" s="3" t="n">
        <v>794</v>
      </c>
      <c r="B245" s="3" t="n">
        <f aca="false">IF(ISNA(VLOOKUP(A245,'Magasin 1'!A$2:B$2342,2,FALSE())),0,VLOOKUP(A245,'Magasin 1'!A$2:B$2342,2,FALSE()))+IF(ISNA(VLOOKUP(A245,'Magasin 2'!A$2:B$1110,2,FALSE())),0,VLOOKUP(A245,'Magasin 2'!A$2:B$1110,2,FALSE()))</f>
        <v>115</v>
      </c>
    </row>
    <row r="246" customFormat="false" ht="13" hidden="false" customHeight="false" outlineLevel="0" collapsed="false">
      <c r="A246" s="3" t="n">
        <v>796</v>
      </c>
      <c r="B246" s="3" t="n">
        <f aca="false">IF(ISNA(VLOOKUP(A246,'Magasin 1'!A$2:B$2342,2,FALSE())),0,VLOOKUP(A246,'Magasin 1'!A$2:B$2342,2,FALSE()))+IF(ISNA(VLOOKUP(A246,'Magasin 2'!A$2:B$1110,2,FALSE())),0,VLOOKUP(A246,'Magasin 2'!A$2:B$1110,2,FALSE()))</f>
        <v>55</v>
      </c>
    </row>
    <row r="247" customFormat="false" ht="13" hidden="false" customHeight="false" outlineLevel="0" collapsed="false">
      <c r="A247" s="3" t="n">
        <v>800</v>
      </c>
      <c r="B247" s="3" t="n">
        <f aca="false">IF(ISNA(VLOOKUP(A247,'Magasin 1'!A$2:B$2342,2,FALSE())),0,VLOOKUP(A247,'Magasin 1'!A$2:B$2342,2,FALSE()))+IF(ISNA(VLOOKUP(A247,'Magasin 2'!A$2:B$1110,2,FALSE())),0,VLOOKUP(A247,'Magasin 2'!A$2:B$1110,2,FALSE()))</f>
        <v>68</v>
      </c>
    </row>
    <row r="248" customFormat="false" ht="13" hidden="false" customHeight="false" outlineLevel="0" collapsed="false">
      <c r="A248" s="3" t="n">
        <v>802</v>
      </c>
      <c r="B248" s="3" t="n">
        <f aca="false">IF(ISNA(VLOOKUP(A248,'Magasin 1'!A$2:B$2342,2,FALSE())),0,VLOOKUP(A248,'Magasin 1'!A$2:B$2342,2,FALSE()))+IF(ISNA(VLOOKUP(A248,'Magasin 2'!A$2:B$1110,2,FALSE())),0,VLOOKUP(A248,'Magasin 2'!A$2:B$1110,2,FALSE()))</f>
        <v>45</v>
      </c>
    </row>
    <row r="249" customFormat="false" ht="13" hidden="false" customHeight="false" outlineLevel="0" collapsed="false">
      <c r="A249" s="3" t="n">
        <v>805</v>
      </c>
      <c r="B249" s="3" t="n">
        <f aca="false">IF(ISNA(VLOOKUP(A249,'Magasin 1'!A$2:B$2342,2,FALSE())),0,VLOOKUP(A249,'Magasin 1'!A$2:B$2342,2,FALSE()))+IF(ISNA(VLOOKUP(A249,'Magasin 2'!A$2:B$1110,2,FALSE())),0,VLOOKUP(A249,'Magasin 2'!A$2:B$1110,2,FALSE()))</f>
        <v>23</v>
      </c>
    </row>
    <row r="250" customFormat="false" ht="13" hidden="false" customHeight="false" outlineLevel="0" collapsed="false">
      <c r="A250" s="3" t="n">
        <v>807</v>
      </c>
      <c r="B250" s="3" t="n">
        <f aca="false">IF(ISNA(VLOOKUP(A250,'Magasin 1'!A$2:B$2342,2,FALSE())),0,VLOOKUP(A250,'Magasin 1'!A$2:B$2342,2,FALSE()))+IF(ISNA(VLOOKUP(A250,'Magasin 2'!A$2:B$1110,2,FALSE())),0,VLOOKUP(A250,'Magasin 2'!A$2:B$1110,2,FALSE()))</f>
        <v>4</v>
      </c>
    </row>
    <row r="251" customFormat="false" ht="13" hidden="false" customHeight="false" outlineLevel="0" collapsed="false">
      <c r="A251" s="3" t="n">
        <v>809</v>
      </c>
      <c r="B251" s="3" t="n">
        <f aca="false">IF(ISNA(VLOOKUP(A251,'Magasin 1'!A$2:B$2342,2,FALSE())),0,VLOOKUP(A251,'Magasin 1'!A$2:B$2342,2,FALSE()))+IF(ISNA(VLOOKUP(A251,'Magasin 2'!A$2:B$1110,2,FALSE())),0,VLOOKUP(A251,'Magasin 2'!A$2:B$1110,2,FALSE()))</f>
        <v>88</v>
      </c>
    </row>
    <row r="252" customFormat="false" ht="13" hidden="false" customHeight="false" outlineLevel="0" collapsed="false">
      <c r="A252" s="3" t="n">
        <v>810</v>
      </c>
      <c r="B252" s="3" t="n">
        <f aca="false">IF(ISNA(VLOOKUP(A252,'Magasin 1'!A$2:B$2342,2,FALSE())),0,VLOOKUP(A252,'Magasin 1'!A$2:B$2342,2,FALSE()))+IF(ISNA(VLOOKUP(A252,'Magasin 2'!A$2:B$1110,2,FALSE())),0,VLOOKUP(A252,'Magasin 2'!A$2:B$1110,2,FALSE()))</f>
        <v>35</v>
      </c>
    </row>
    <row r="253" customFormat="false" ht="13" hidden="false" customHeight="false" outlineLevel="0" collapsed="false">
      <c r="A253" s="3" t="n">
        <v>811</v>
      </c>
      <c r="B253" s="3" t="n">
        <f aca="false">IF(ISNA(VLOOKUP(A253,'Magasin 1'!A$2:B$2342,2,FALSE())),0,VLOOKUP(A253,'Magasin 1'!A$2:B$2342,2,FALSE()))+IF(ISNA(VLOOKUP(A253,'Magasin 2'!A$2:B$1110,2,FALSE())),0,VLOOKUP(A253,'Magasin 2'!A$2:B$1110,2,FALSE()))</f>
        <v>47</v>
      </c>
    </row>
    <row r="254" customFormat="false" ht="13" hidden="false" customHeight="false" outlineLevel="0" collapsed="false">
      <c r="A254" s="3" t="n">
        <v>813</v>
      </c>
      <c r="B254" s="3" t="n">
        <f aca="false">IF(ISNA(VLOOKUP(A254,'Magasin 1'!A$2:B$2342,2,FALSE())),0,VLOOKUP(A254,'Magasin 1'!A$2:B$2342,2,FALSE()))+IF(ISNA(VLOOKUP(A254,'Magasin 2'!A$2:B$1110,2,FALSE())),0,VLOOKUP(A254,'Magasin 2'!A$2:B$1110,2,FALSE()))</f>
        <v>83</v>
      </c>
    </row>
    <row r="255" customFormat="false" ht="13" hidden="false" customHeight="false" outlineLevel="0" collapsed="false">
      <c r="A255" s="3" t="n">
        <v>815</v>
      </c>
      <c r="B255" s="3" t="n">
        <f aca="false">IF(ISNA(VLOOKUP(A255,'Magasin 1'!A$2:B$2342,2,FALSE())),0,VLOOKUP(A255,'Magasin 1'!A$2:B$2342,2,FALSE()))+IF(ISNA(VLOOKUP(A255,'Magasin 2'!A$2:B$1110,2,FALSE())),0,VLOOKUP(A255,'Magasin 2'!A$2:B$1110,2,FALSE()))</f>
        <v>50</v>
      </c>
    </row>
    <row r="256" customFormat="false" ht="13" hidden="false" customHeight="false" outlineLevel="0" collapsed="false">
      <c r="A256" s="3" t="n">
        <v>816</v>
      </c>
      <c r="B256" s="3" t="n">
        <f aca="false">IF(ISNA(VLOOKUP(A256,'Magasin 1'!A$2:B$2342,2,FALSE())),0,VLOOKUP(A256,'Magasin 1'!A$2:B$2342,2,FALSE()))+IF(ISNA(VLOOKUP(A256,'Magasin 2'!A$2:B$1110,2,FALSE())),0,VLOOKUP(A256,'Magasin 2'!A$2:B$1110,2,FALSE()))</f>
        <v>16</v>
      </c>
    </row>
    <row r="257" customFormat="false" ht="13" hidden="false" customHeight="false" outlineLevel="0" collapsed="false">
      <c r="A257" s="3" t="n">
        <v>820</v>
      </c>
      <c r="B257" s="3" t="n">
        <f aca="false">IF(ISNA(VLOOKUP(A257,'Magasin 1'!A$2:B$2342,2,FALSE())),0,VLOOKUP(A257,'Magasin 1'!A$2:B$2342,2,FALSE()))+IF(ISNA(VLOOKUP(A257,'Magasin 2'!A$2:B$1110,2,FALSE())),0,VLOOKUP(A257,'Magasin 2'!A$2:B$1110,2,FALSE()))</f>
        <v>150</v>
      </c>
    </row>
    <row r="258" customFormat="false" ht="13" hidden="false" customHeight="false" outlineLevel="0" collapsed="false">
      <c r="A258" s="3" t="n">
        <v>821</v>
      </c>
      <c r="B258" s="3" t="n">
        <f aca="false">IF(ISNA(VLOOKUP(A258,'Magasin 1'!A$2:B$2342,2,FALSE())),0,VLOOKUP(A258,'Magasin 1'!A$2:B$2342,2,FALSE()))+IF(ISNA(VLOOKUP(A258,'Magasin 2'!A$2:B$1110,2,FALSE())),0,VLOOKUP(A258,'Magasin 2'!A$2:B$1110,2,FALSE()))</f>
        <v>14</v>
      </c>
    </row>
    <row r="259" customFormat="false" ht="13" hidden="false" customHeight="false" outlineLevel="0" collapsed="false">
      <c r="A259" s="3" t="n">
        <v>822</v>
      </c>
      <c r="B259" s="3" t="n">
        <f aca="false">IF(ISNA(VLOOKUP(A259,'Magasin 1'!A$2:B$2342,2,FALSE())),0,VLOOKUP(A259,'Magasin 1'!A$2:B$2342,2,FALSE()))+IF(ISNA(VLOOKUP(A259,'Magasin 2'!A$2:B$1110,2,FALSE())),0,VLOOKUP(A259,'Magasin 2'!A$2:B$1110,2,FALSE()))</f>
        <v>57</v>
      </c>
    </row>
    <row r="260" customFormat="false" ht="13" hidden="false" customHeight="false" outlineLevel="0" collapsed="false">
      <c r="A260" s="3" t="n">
        <v>823</v>
      </c>
      <c r="B260" s="3" t="n">
        <f aca="false">IF(ISNA(VLOOKUP(A260,'Magasin 1'!A$2:B$2342,2,FALSE())),0,VLOOKUP(A260,'Magasin 1'!A$2:B$2342,2,FALSE()))+IF(ISNA(VLOOKUP(A260,'Magasin 2'!A$2:B$1110,2,FALSE())),0,VLOOKUP(A260,'Magasin 2'!A$2:B$1110,2,FALSE()))</f>
        <v>76</v>
      </c>
    </row>
    <row r="261" customFormat="false" ht="13" hidden="false" customHeight="false" outlineLevel="0" collapsed="false">
      <c r="A261" s="3" t="n">
        <v>824</v>
      </c>
      <c r="B261" s="3" t="n">
        <f aca="false">IF(ISNA(VLOOKUP(A261,'Magasin 1'!A$2:B$2342,2,FALSE())),0,VLOOKUP(A261,'Magasin 1'!A$2:B$2342,2,FALSE()))+IF(ISNA(VLOOKUP(A261,'Magasin 2'!A$2:B$1110,2,FALSE())),0,VLOOKUP(A261,'Magasin 2'!A$2:B$1110,2,FALSE()))</f>
        <v>14</v>
      </c>
    </row>
    <row r="262" customFormat="false" ht="13" hidden="false" customHeight="false" outlineLevel="0" collapsed="false">
      <c r="A262" s="3" t="n">
        <v>826</v>
      </c>
      <c r="B262" s="3" t="n">
        <f aca="false">IF(ISNA(VLOOKUP(A262,'Magasin 1'!A$2:B$2342,2,FALSE())),0,VLOOKUP(A262,'Magasin 1'!A$2:B$2342,2,FALSE()))+IF(ISNA(VLOOKUP(A262,'Magasin 2'!A$2:B$1110,2,FALSE())),0,VLOOKUP(A262,'Magasin 2'!A$2:B$1110,2,FALSE()))</f>
        <v>129</v>
      </c>
    </row>
    <row r="263" customFormat="false" ht="13" hidden="false" customHeight="false" outlineLevel="0" collapsed="false">
      <c r="A263" s="3" t="n">
        <v>831</v>
      </c>
      <c r="B263" s="3" t="n">
        <f aca="false">IF(ISNA(VLOOKUP(A263,'Magasin 1'!A$2:B$2342,2,FALSE())),0,VLOOKUP(A263,'Magasin 1'!A$2:B$2342,2,FALSE()))+IF(ISNA(VLOOKUP(A263,'Magasin 2'!A$2:B$1110,2,FALSE())),0,VLOOKUP(A263,'Magasin 2'!A$2:B$1110,2,FALSE()))</f>
        <v>54</v>
      </c>
    </row>
    <row r="264" customFormat="false" ht="13" hidden="false" customHeight="false" outlineLevel="0" collapsed="false">
      <c r="A264" s="3" t="n">
        <v>834</v>
      </c>
      <c r="B264" s="3" t="n">
        <f aca="false">IF(ISNA(VLOOKUP(A264,'Magasin 1'!A$2:B$2342,2,FALSE())),0,VLOOKUP(A264,'Magasin 1'!A$2:B$2342,2,FALSE()))+IF(ISNA(VLOOKUP(A264,'Magasin 2'!A$2:B$1110,2,FALSE())),0,VLOOKUP(A264,'Magasin 2'!A$2:B$1110,2,FALSE()))</f>
        <v>38</v>
      </c>
    </row>
    <row r="265" customFormat="false" ht="13" hidden="false" customHeight="false" outlineLevel="0" collapsed="false">
      <c r="A265" s="3" t="n">
        <v>835</v>
      </c>
      <c r="B265" s="3" t="n">
        <f aca="false">IF(ISNA(VLOOKUP(A265,'Magasin 1'!A$2:B$2342,2,FALSE())),0,VLOOKUP(A265,'Magasin 1'!A$2:B$2342,2,FALSE()))+IF(ISNA(VLOOKUP(A265,'Magasin 2'!A$2:B$1110,2,FALSE())),0,VLOOKUP(A265,'Magasin 2'!A$2:B$1110,2,FALSE()))</f>
        <v>27</v>
      </c>
    </row>
    <row r="266" customFormat="false" ht="13" hidden="false" customHeight="false" outlineLevel="0" collapsed="false">
      <c r="A266" s="3" t="n">
        <v>836</v>
      </c>
      <c r="B266" s="3" t="n">
        <f aca="false">IF(ISNA(VLOOKUP(A266,'Magasin 1'!A$2:B$2342,2,FALSE())),0,VLOOKUP(A266,'Magasin 1'!A$2:B$2342,2,FALSE()))+IF(ISNA(VLOOKUP(A266,'Magasin 2'!A$2:B$1110,2,FALSE())),0,VLOOKUP(A266,'Magasin 2'!A$2:B$1110,2,FALSE()))</f>
        <v>91</v>
      </c>
    </row>
    <row r="267" customFormat="false" ht="13" hidden="false" customHeight="false" outlineLevel="0" collapsed="false">
      <c r="A267" s="3" t="n">
        <v>839</v>
      </c>
      <c r="B267" s="3" t="n">
        <f aca="false">IF(ISNA(VLOOKUP(A267,'Magasin 1'!A$2:B$2342,2,FALSE())),0,VLOOKUP(A267,'Magasin 1'!A$2:B$2342,2,FALSE()))+IF(ISNA(VLOOKUP(A267,'Magasin 2'!A$2:B$1110,2,FALSE())),0,VLOOKUP(A267,'Magasin 2'!A$2:B$1110,2,FALSE()))</f>
        <v>121</v>
      </c>
    </row>
    <row r="268" customFormat="false" ht="13" hidden="false" customHeight="false" outlineLevel="0" collapsed="false">
      <c r="A268" s="3" t="n">
        <v>842</v>
      </c>
      <c r="B268" s="3" t="n">
        <f aca="false">IF(ISNA(VLOOKUP(A268,'Magasin 1'!A$2:B$2342,2,FALSE())),0,VLOOKUP(A268,'Magasin 1'!A$2:B$2342,2,FALSE()))+IF(ISNA(VLOOKUP(A268,'Magasin 2'!A$2:B$1110,2,FALSE())),0,VLOOKUP(A268,'Magasin 2'!A$2:B$1110,2,FALSE()))</f>
        <v>95</v>
      </c>
    </row>
    <row r="269" customFormat="false" ht="13" hidden="false" customHeight="false" outlineLevel="0" collapsed="false">
      <c r="A269" s="3" t="n">
        <v>843</v>
      </c>
      <c r="B269" s="3" t="n">
        <f aca="false">IF(ISNA(VLOOKUP(A269,'Magasin 1'!A$2:B$2342,2,FALSE())),0,VLOOKUP(A269,'Magasin 1'!A$2:B$2342,2,FALSE()))+IF(ISNA(VLOOKUP(A269,'Magasin 2'!A$2:B$1110,2,FALSE())),0,VLOOKUP(A269,'Magasin 2'!A$2:B$1110,2,FALSE()))</f>
        <v>120</v>
      </c>
    </row>
    <row r="270" customFormat="false" ht="13" hidden="false" customHeight="false" outlineLevel="0" collapsed="false">
      <c r="A270" s="3" t="n">
        <v>846</v>
      </c>
      <c r="B270" s="3" t="n">
        <f aca="false">IF(ISNA(VLOOKUP(A270,'Magasin 1'!A$2:B$2342,2,FALSE())),0,VLOOKUP(A270,'Magasin 1'!A$2:B$2342,2,FALSE()))+IF(ISNA(VLOOKUP(A270,'Magasin 2'!A$2:B$1110,2,FALSE())),0,VLOOKUP(A270,'Magasin 2'!A$2:B$1110,2,FALSE()))</f>
        <v>25</v>
      </c>
    </row>
    <row r="271" customFormat="false" ht="13" hidden="false" customHeight="false" outlineLevel="0" collapsed="false">
      <c r="A271" s="3" t="n">
        <v>851</v>
      </c>
      <c r="B271" s="3" t="n">
        <f aca="false">IF(ISNA(VLOOKUP(A271,'Magasin 1'!A$2:B$2342,2,FALSE())),0,VLOOKUP(A271,'Magasin 1'!A$2:B$2342,2,FALSE()))+IF(ISNA(VLOOKUP(A271,'Magasin 2'!A$2:B$1110,2,FALSE())),0,VLOOKUP(A271,'Magasin 2'!A$2:B$1110,2,FALSE()))</f>
        <v>13</v>
      </c>
    </row>
    <row r="272" customFormat="false" ht="13" hidden="false" customHeight="false" outlineLevel="0" collapsed="false">
      <c r="A272" s="3" t="n">
        <v>855</v>
      </c>
      <c r="B272" s="3" t="n">
        <f aca="false">IF(ISNA(VLOOKUP(A272,'Magasin 1'!A$2:B$2342,2,FALSE())),0,VLOOKUP(A272,'Magasin 1'!A$2:B$2342,2,FALSE()))+IF(ISNA(VLOOKUP(A272,'Magasin 2'!A$2:B$1110,2,FALSE())),0,VLOOKUP(A272,'Magasin 2'!A$2:B$1110,2,FALSE()))</f>
        <v>61</v>
      </c>
    </row>
    <row r="273" customFormat="false" ht="13" hidden="false" customHeight="false" outlineLevel="0" collapsed="false">
      <c r="A273" s="3" t="n">
        <v>860</v>
      </c>
      <c r="B273" s="3" t="n">
        <f aca="false">IF(ISNA(VLOOKUP(A273,'Magasin 1'!A$2:B$2342,2,FALSE())),0,VLOOKUP(A273,'Magasin 1'!A$2:B$2342,2,FALSE()))+IF(ISNA(VLOOKUP(A273,'Magasin 2'!A$2:B$1110,2,FALSE())),0,VLOOKUP(A273,'Magasin 2'!A$2:B$1110,2,FALSE()))</f>
        <v>118</v>
      </c>
    </row>
    <row r="274" customFormat="false" ht="13" hidden="false" customHeight="false" outlineLevel="0" collapsed="false">
      <c r="A274" s="3" t="n">
        <v>863</v>
      </c>
      <c r="B274" s="3" t="n">
        <f aca="false">IF(ISNA(VLOOKUP(A274,'Magasin 1'!A$2:B$2342,2,FALSE())),0,VLOOKUP(A274,'Magasin 1'!A$2:B$2342,2,FALSE()))+IF(ISNA(VLOOKUP(A274,'Magasin 2'!A$2:B$1110,2,FALSE())),0,VLOOKUP(A274,'Magasin 2'!A$2:B$1110,2,FALSE()))</f>
        <v>63</v>
      </c>
    </row>
    <row r="275" customFormat="false" ht="13" hidden="false" customHeight="false" outlineLevel="0" collapsed="false">
      <c r="A275" s="3" t="n">
        <v>865</v>
      </c>
      <c r="B275" s="3" t="n">
        <f aca="false">IF(ISNA(VLOOKUP(A275,'Magasin 1'!A$2:B$2342,2,FALSE())),0,VLOOKUP(A275,'Magasin 1'!A$2:B$2342,2,FALSE()))+IF(ISNA(VLOOKUP(A275,'Magasin 2'!A$2:B$1110,2,FALSE())),0,VLOOKUP(A275,'Magasin 2'!A$2:B$1110,2,FALSE()))</f>
        <v>64</v>
      </c>
    </row>
    <row r="276" customFormat="false" ht="13" hidden="false" customHeight="false" outlineLevel="0" collapsed="false">
      <c r="A276" s="3" t="n">
        <v>868</v>
      </c>
      <c r="B276" s="3" t="n">
        <f aca="false">IF(ISNA(VLOOKUP(A276,'Magasin 1'!A$2:B$2342,2,FALSE())),0,VLOOKUP(A276,'Magasin 1'!A$2:B$2342,2,FALSE()))+IF(ISNA(VLOOKUP(A276,'Magasin 2'!A$2:B$1110,2,FALSE())),0,VLOOKUP(A276,'Magasin 2'!A$2:B$1110,2,FALSE()))</f>
        <v>1</v>
      </c>
    </row>
    <row r="277" customFormat="false" ht="13" hidden="false" customHeight="false" outlineLevel="0" collapsed="false">
      <c r="A277" s="3" t="n">
        <v>870</v>
      </c>
      <c r="B277" s="3" t="n">
        <f aca="false">IF(ISNA(VLOOKUP(A277,'Magasin 1'!A$2:B$2342,2,FALSE())),0,VLOOKUP(A277,'Magasin 1'!A$2:B$2342,2,FALSE()))+IF(ISNA(VLOOKUP(A277,'Magasin 2'!A$2:B$1110,2,FALSE())),0,VLOOKUP(A277,'Magasin 2'!A$2:B$1110,2,FALSE()))</f>
        <v>39</v>
      </c>
    </row>
    <row r="278" customFormat="false" ht="13" hidden="false" customHeight="false" outlineLevel="0" collapsed="false">
      <c r="A278" s="3" t="n">
        <v>873</v>
      </c>
      <c r="B278" s="3" t="n">
        <f aca="false">IF(ISNA(VLOOKUP(A278,'Magasin 1'!A$2:B$2342,2,FALSE())),0,VLOOKUP(A278,'Magasin 1'!A$2:B$2342,2,FALSE()))+IF(ISNA(VLOOKUP(A278,'Magasin 2'!A$2:B$1110,2,FALSE())),0,VLOOKUP(A278,'Magasin 2'!A$2:B$1110,2,FALSE()))</f>
        <v>90</v>
      </c>
    </row>
    <row r="279" customFormat="false" ht="13" hidden="false" customHeight="false" outlineLevel="0" collapsed="false">
      <c r="A279" s="3" t="n">
        <v>874</v>
      </c>
      <c r="B279" s="3" t="n">
        <f aca="false">IF(ISNA(VLOOKUP(A279,'Magasin 1'!A$2:B$2342,2,FALSE())),0,VLOOKUP(A279,'Magasin 1'!A$2:B$2342,2,FALSE()))+IF(ISNA(VLOOKUP(A279,'Magasin 2'!A$2:B$1110,2,FALSE())),0,VLOOKUP(A279,'Magasin 2'!A$2:B$1110,2,FALSE()))</f>
        <v>76</v>
      </c>
    </row>
    <row r="280" customFormat="false" ht="13" hidden="false" customHeight="false" outlineLevel="0" collapsed="false">
      <c r="A280" s="3" t="n">
        <v>876</v>
      </c>
      <c r="B280" s="3" t="n">
        <f aca="false">IF(ISNA(VLOOKUP(A280,'Magasin 1'!A$2:B$2342,2,FALSE())),0,VLOOKUP(A280,'Magasin 1'!A$2:B$2342,2,FALSE()))+IF(ISNA(VLOOKUP(A280,'Magasin 2'!A$2:B$1110,2,FALSE())),0,VLOOKUP(A280,'Magasin 2'!A$2:B$1110,2,FALSE()))</f>
        <v>106</v>
      </c>
    </row>
    <row r="281" customFormat="false" ht="13" hidden="false" customHeight="false" outlineLevel="0" collapsed="false">
      <c r="A281" s="3" t="n">
        <v>880</v>
      </c>
      <c r="B281" s="3" t="n">
        <f aca="false">IF(ISNA(VLOOKUP(A281,'Magasin 1'!A$2:B$2342,2,FALSE())),0,VLOOKUP(A281,'Magasin 1'!A$2:B$2342,2,FALSE()))+IF(ISNA(VLOOKUP(A281,'Magasin 2'!A$2:B$1110,2,FALSE())),0,VLOOKUP(A281,'Magasin 2'!A$2:B$1110,2,FALSE()))</f>
        <v>96</v>
      </c>
    </row>
    <row r="282" customFormat="false" ht="13" hidden="false" customHeight="false" outlineLevel="0" collapsed="false">
      <c r="A282" s="3" t="n">
        <v>885</v>
      </c>
      <c r="B282" s="3" t="n">
        <f aca="false">IF(ISNA(VLOOKUP(A282,'Magasin 1'!A$2:B$2342,2,FALSE())),0,VLOOKUP(A282,'Magasin 1'!A$2:B$2342,2,FALSE()))+IF(ISNA(VLOOKUP(A282,'Magasin 2'!A$2:B$1110,2,FALSE())),0,VLOOKUP(A282,'Magasin 2'!A$2:B$1110,2,FALSE()))</f>
        <v>4</v>
      </c>
    </row>
    <row r="283" customFormat="false" ht="13" hidden="false" customHeight="false" outlineLevel="0" collapsed="false">
      <c r="A283" s="3" t="n">
        <v>888</v>
      </c>
      <c r="B283" s="3" t="n">
        <f aca="false">IF(ISNA(VLOOKUP(A283,'Magasin 1'!A$2:B$2342,2,FALSE())),0,VLOOKUP(A283,'Magasin 1'!A$2:B$2342,2,FALSE()))+IF(ISNA(VLOOKUP(A283,'Magasin 2'!A$2:B$1110,2,FALSE())),0,VLOOKUP(A283,'Magasin 2'!A$2:B$1110,2,FALSE()))</f>
        <v>25</v>
      </c>
    </row>
    <row r="284" customFormat="false" ht="13" hidden="false" customHeight="false" outlineLevel="0" collapsed="false">
      <c r="A284" s="3" t="n">
        <v>889</v>
      </c>
      <c r="B284" s="3" t="n">
        <f aca="false">IF(ISNA(VLOOKUP(A284,'Magasin 1'!A$2:B$2342,2,FALSE())),0,VLOOKUP(A284,'Magasin 1'!A$2:B$2342,2,FALSE()))+IF(ISNA(VLOOKUP(A284,'Magasin 2'!A$2:B$1110,2,FALSE())),0,VLOOKUP(A284,'Magasin 2'!A$2:B$1110,2,FALSE()))</f>
        <v>116</v>
      </c>
    </row>
    <row r="285" customFormat="false" ht="13" hidden="false" customHeight="false" outlineLevel="0" collapsed="false">
      <c r="A285" s="3" t="n">
        <v>892</v>
      </c>
      <c r="B285" s="3" t="n">
        <f aca="false">IF(ISNA(VLOOKUP(A285,'Magasin 1'!A$2:B$2342,2,FALSE())),0,VLOOKUP(A285,'Magasin 1'!A$2:B$2342,2,FALSE()))+IF(ISNA(VLOOKUP(A285,'Magasin 2'!A$2:B$1110,2,FALSE())),0,VLOOKUP(A285,'Magasin 2'!A$2:B$1110,2,FALSE()))</f>
        <v>4</v>
      </c>
    </row>
    <row r="286" customFormat="false" ht="13" hidden="false" customHeight="false" outlineLevel="0" collapsed="false">
      <c r="A286" s="3" t="n">
        <v>898</v>
      </c>
      <c r="B286" s="3" t="n">
        <f aca="false">IF(ISNA(VLOOKUP(A286,'Magasin 1'!A$2:B$2342,2,FALSE())),0,VLOOKUP(A286,'Magasin 1'!A$2:B$2342,2,FALSE()))+IF(ISNA(VLOOKUP(A286,'Magasin 2'!A$2:B$1110,2,FALSE())),0,VLOOKUP(A286,'Magasin 2'!A$2:B$1110,2,FALSE()))</f>
        <v>65</v>
      </c>
    </row>
    <row r="287" customFormat="false" ht="13" hidden="false" customHeight="false" outlineLevel="0" collapsed="false">
      <c r="A287" s="3" t="n">
        <v>899</v>
      </c>
      <c r="B287" s="3" t="n">
        <f aca="false">IF(ISNA(VLOOKUP(A287,'Magasin 1'!A$2:B$2342,2,FALSE())),0,VLOOKUP(A287,'Magasin 1'!A$2:B$2342,2,FALSE()))+IF(ISNA(VLOOKUP(A287,'Magasin 2'!A$2:B$1110,2,FALSE())),0,VLOOKUP(A287,'Magasin 2'!A$2:B$1110,2,FALSE()))</f>
        <v>85</v>
      </c>
    </row>
    <row r="288" customFormat="false" ht="13" hidden="false" customHeight="false" outlineLevel="0" collapsed="false">
      <c r="A288" s="3" t="n">
        <v>909</v>
      </c>
      <c r="B288" s="3" t="n">
        <f aca="false">IF(ISNA(VLOOKUP(A288,'Magasin 1'!A$2:B$2342,2,FALSE())),0,VLOOKUP(A288,'Magasin 1'!A$2:B$2342,2,FALSE()))+IF(ISNA(VLOOKUP(A288,'Magasin 2'!A$2:B$1110,2,FALSE())),0,VLOOKUP(A288,'Magasin 2'!A$2:B$1110,2,FALSE()))</f>
        <v>101</v>
      </c>
    </row>
    <row r="289" customFormat="false" ht="13" hidden="false" customHeight="false" outlineLevel="0" collapsed="false">
      <c r="A289" s="3" t="n">
        <v>914</v>
      </c>
      <c r="B289" s="3" t="n">
        <f aca="false">IF(ISNA(VLOOKUP(A289,'Magasin 1'!A$2:B$2342,2,FALSE())),0,VLOOKUP(A289,'Magasin 1'!A$2:B$2342,2,FALSE()))+IF(ISNA(VLOOKUP(A289,'Magasin 2'!A$2:B$1110,2,FALSE())),0,VLOOKUP(A289,'Magasin 2'!A$2:B$1110,2,FALSE()))</f>
        <v>1</v>
      </c>
    </row>
    <row r="290" customFormat="false" ht="13" hidden="false" customHeight="false" outlineLevel="0" collapsed="false">
      <c r="A290" s="3" t="n">
        <v>915</v>
      </c>
      <c r="B290" s="3" t="n">
        <f aca="false">IF(ISNA(VLOOKUP(A290,'Magasin 1'!A$2:B$2342,2,FALSE())),0,VLOOKUP(A290,'Magasin 1'!A$2:B$2342,2,FALSE()))+IF(ISNA(VLOOKUP(A290,'Magasin 2'!A$2:B$1110,2,FALSE())),0,VLOOKUP(A290,'Magasin 2'!A$2:B$1110,2,FALSE()))</f>
        <v>75</v>
      </c>
    </row>
    <row r="291" customFormat="false" ht="13" hidden="false" customHeight="false" outlineLevel="0" collapsed="false">
      <c r="A291" s="3" t="n">
        <v>916</v>
      </c>
      <c r="B291" s="3" t="n">
        <f aca="false">IF(ISNA(VLOOKUP(A291,'Magasin 1'!A$2:B$2342,2,FALSE())),0,VLOOKUP(A291,'Magasin 1'!A$2:B$2342,2,FALSE()))+IF(ISNA(VLOOKUP(A291,'Magasin 2'!A$2:B$1110,2,FALSE())),0,VLOOKUP(A291,'Magasin 2'!A$2:B$1110,2,FALSE()))</f>
        <v>107</v>
      </c>
    </row>
    <row r="292" customFormat="false" ht="13" hidden="false" customHeight="false" outlineLevel="0" collapsed="false">
      <c r="A292" s="3" t="n">
        <v>917</v>
      </c>
      <c r="B292" s="3" t="n">
        <f aca="false">IF(ISNA(VLOOKUP(A292,'Magasin 1'!A$2:B$2342,2,FALSE())),0,VLOOKUP(A292,'Magasin 1'!A$2:B$2342,2,FALSE()))+IF(ISNA(VLOOKUP(A292,'Magasin 2'!A$2:B$1110,2,FALSE())),0,VLOOKUP(A292,'Magasin 2'!A$2:B$1110,2,FALSE()))</f>
        <v>17</v>
      </c>
    </row>
    <row r="293" customFormat="false" ht="13" hidden="false" customHeight="false" outlineLevel="0" collapsed="false">
      <c r="A293" s="3" t="n">
        <v>928</v>
      </c>
      <c r="B293" s="3" t="n">
        <f aca="false">IF(ISNA(VLOOKUP(A293,'Magasin 1'!A$2:B$2342,2,FALSE())),0,VLOOKUP(A293,'Magasin 1'!A$2:B$2342,2,FALSE()))+IF(ISNA(VLOOKUP(A293,'Magasin 2'!A$2:B$1110,2,FALSE())),0,VLOOKUP(A293,'Magasin 2'!A$2:B$1110,2,FALSE()))</f>
        <v>82</v>
      </c>
    </row>
    <row r="294" customFormat="false" ht="13" hidden="false" customHeight="false" outlineLevel="0" collapsed="false">
      <c r="A294" s="3" t="n">
        <v>929</v>
      </c>
      <c r="B294" s="3" t="n">
        <f aca="false">IF(ISNA(VLOOKUP(A294,'Magasin 1'!A$2:B$2342,2,FALSE())),0,VLOOKUP(A294,'Magasin 1'!A$2:B$2342,2,FALSE()))+IF(ISNA(VLOOKUP(A294,'Magasin 2'!A$2:B$1110,2,FALSE())),0,VLOOKUP(A294,'Magasin 2'!A$2:B$1110,2,FALSE()))</f>
        <v>89</v>
      </c>
    </row>
    <row r="295" customFormat="false" ht="13" hidden="false" customHeight="false" outlineLevel="0" collapsed="false">
      <c r="A295" s="3" t="n">
        <v>934</v>
      </c>
      <c r="B295" s="3" t="n">
        <f aca="false">IF(ISNA(VLOOKUP(A295,'Magasin 1'!A$2:B$2342,2,FALSE())),0,VLOOKUP(A295,'Magasin 1'!A$2:B$2342,2,FALSE()))+IF(ISNA(VLOOKUP(A295,'Magasin 2'!A$2:B$1110,2,FALSE())),0,VLOOKUP(A295,'Magasin 2'!A$2:B$1110,2,FALSE()))</f>
        <v>103</v>
      </c>
    </row>
    <row r="296" customFormat="false" ht="13" hidden="false" customHeight="false" outlineLevel="0" collapsed="false">
      <c r="A296" s="3" t="n">
        <v>937</v>
      </c>
      <c r="B296" s="3" t="n">
        <f aca="false">IF(ISNA(VLOOKUP(A296,'Magasin 1'!A$2:B$2342,2,FALSE())),0,VLOOKUP(A296,'Magasin 1'!A$2:B$2342,2,FALSE()))+IF(ISNA(VLOOKUP(A296,'Magasin 2'!A$2:B$1110,2,FALSE())),0,VLOOKUP(A296,'Magasin 2'!A$2:B$1110,2,FALSE()))</f>
        <v>126</v>
      </c>
    </row>
    <row r="297" customFormat="false" ht="13" hidden="false" customHeight="false" outlineLevel="0" collapsed="false">
      <c r="A297" s="3" t="n">
        <v>941</v>
      </c>
      <c r="B297" s="3" t="n">
        <f aca="false">IF(ISNA(VLOOKUP(A297,'Magasin 1'!A$2:B$2342,2,FALSE())),0,VLOOKUP(A297,'Magasin 1'!A$2:B$2342,2,FALSE()))+IF(ISNA(VLOOKUP(A297,'Magasin 2'!A$2:B$1110,2,FALSE())),0,VLOOKUP(A297,'Magasin 2'!A$2:B$1110,2,FALSE()))</f>
        <v>112</v>
      </c>
    </row>
    <row r="298" customFormat="false" ht="13" hidden="false" customHeight="false" outlineLevel="0" collapsed="false">
      <c r="A298" s="3" t="n">
        <v>942</v>
      </c>
      <c r="B298" s="3" t="n">
        <f aca="false">IF(ISNA(VLOOKUP(A298,'Magasin 1'!A$2:B$2342,2,FALSE())),0,VLOOKUP(A298,'Magasin 1'!A$2:B$2342,2,FALSE()))+IF(ISNA(VLOOKUP(A298,'Magasin 2'!A$2:B$1110,2,FALSE())),0,VLOOKUP(A298,'Magasin 2'!A$2:B$1110,2,FALSE()))</f>
        <v>49</v>
      </c>
    </row>
    <row r="299" customFormat="false" ht="13" hidden="false" customHeight="false" outlineLevel="0" collapsed="false">
      <c r="A299" s="3" t="n">
        <v>947</v>
      </c>
      <c r="B299" s="3" t="n">
        <f aca="false">IF(ISNA(VLOOKUP(A299,'Magasin 1'!A$2:B$2342,2,FALSE())),0,VLOOKUP(A299,'Magasin 1'!A$2:B$2342,2,FALSE()))+IF(ISNA(VLOOKUP(A299,'Magasin 2'!A$2:B$1110,2,FALSE())),0,VLOOKUP(A299,'Magasin 2'!A$2:B$1110,2,FALSE()))</f>
        <v>55</v>
      </c>
    </row>
    <row r="300" customFormat="false" ht="13" hidden="false" customHeight="false" outlineLevel="0" collapsed="false">
      <c r="A300" s="3" t="n">
        <v>950</v>
      </c>
      <c r="B300" s="3" t="n">
        <f aca="false">IF(ISNA(VLOOKUP(A300,'Magasin 1'!A$2:B$2342,2,FALSE())),0,VLOOKUP(A300,'Magasin 1'!A$2:B$2342,2,FALSE()))+IF(ISNA(VLOOKUP(A300,'Magasin 2'!A$2:B$1110,2,FALSE())),0,VLOOKUP(A300,'Magasin 2'!A$2:B$1110,2,FALSE()))</f>
        <v>34</v>
      </c>
    </row>
    <row r="301" customFormat="false" ht="13" hidden="false" customHeight="false" outlineLevel="0" collapsed="false">
      <c r="A301" s="3" t="n">
        <v>967</v>
      </c>
      <c r="B301" s="3" t="n">
        <f aca="false">IF(ISNA(VLOOKUP(A301,'Magasin 1'!A$2:B$2342,2,FALSE())),0,VLOOKUP(A301,'Magasin 1'!A$2:B$2342,2,FALSE()))+IF(ISNA(VLOOKUP(A301,'Magasin 2'!A$2:B$1110,2,FALSE())),0,VLOOKUP(A301,'Magasin 2'!A$2:B$1110,2,FALSE()))</f>
        <v>102</v>
      </c>
    </row>
    <row r="302" customFormat="false" ht="13" hidden="false" customHeight="false" outlineLevel="0" collapsed="false">
      <c r="A302" s="3" t="n">
        <v>968</v>
      </c>
      <c r="B302" s="3" t="n">
        <f aca="false">IF(ISNA(VLOOKUP(A302,'Magasin 1'!A$2:B$2342,2,FALSE())),0,VLOOKUP(A302,'Magasin 1'!A$2:B$2342,2,FALSE()))+IF(ISNA(VLOOKUP(A302,'Magasin 2'!A$2:B$1110,2,FALSE())),0,VLOOKUP(A302,'Magasin 2'!A$2:B$1110,2,FALSE()))</f>
        <v>8</v>
      </c>
    </row>
    <row r="303" customFormat="false" ht="13" hidden="false" customHeight="false" outlineLevel="0" collapsed="false">
      <c r="A303" s="3" t="n">
        <v>971</v>
      </c>
      <c r="B303" s="3" t="n">
        <f aca="false">IF(ISNA(VLOOKUP(A303,'Magasin 1'!A$2:B$2342,2,FALSE())),0,VLOOKUP(A303,'Magasin 1'!A$2:B$2342,2,FALSE()))+IF(ISNA(VLOOKUP(A303,'Magasin 2'!A$2:B$1110,2,FALSE())),0,VLOOKUP(A303,'Magasin 2'!A$2:B$1110,2,FALSE()))</f>
        <v>27</v>
      </c>
    </row>
    <row r="304" customFormat="false" ht="13" hidden="false" customHeight="false" outlineLevel="0" collapsed="false">
      <c r="A304" s="3" t="n">
        <v>974</v>
      </c>
      <c r="B304" s="3" t="n">
        <f aca="false">IF(ISNA(VLOOKUP(A304,'Magasin 1'!A$2:B$2342,2,FALSE())),0,VLOOKUP(A304,'Magasin 1'!A$2:B$2342,2,FALSE()))+IF(ISNA(VLOOKUP(A304,'Magasin 2'!A$2:B$1110,2,FALSE())),0,VLOOKUP(A304,'Magasin 2'!A$2:B$1110,2,FALSE()))</f>
        <v>103</v>
      </c>
    </row>
    <row r="305" customFormat="false" ht="13" hidden="false" customHeight="false" outlineLevel="0" collapsed="false">
      <c r="A305" s="3" t="n">
        <v>977</v>
      </c>
      <c r="B305" s="3" t="n">
        <f aca="false">IF(ISNA(VLOOKUP(A305,'Magasin 1'!A$2:B$2342,2,FALSE())),0,VLOOKUP(A305,'Magasin 1'!A$2:B$2342,2,FALSE()))+IF(ISNA(VLOOKUP(A305,'Magasin 2'!A$2:B$1110,2,FALSE())),0,VLOOKUP(A305,'Magasin 2'!A$2:B$1110,2,FALSE()))</f>
        <v>47</v>
      </c>
    </row>
    <row r="306" customFormat="false" ht="13" hidden="false" customHeight="false" outlineLevel="0" collapsed="false">
      <c r="A306" s="3" t="n">
        <v>988</v>
      </c>
      <c r="B306" s="3" t="n">
        <f aca="false">IF(ISNA(VLOOKUP(A306,'Magasin 1'!A$2:B$2342,2,FALSE())),0,VLOOKUP(A306,'Magasin 1'!A$2:B$2342,2,FALSE()))+IF(ISNA(VLOOKUP(A306,'Magasin 2'!A$2:B$1110,2,FALSE())),0,VLOOKUP(A306,'Magasin 2'!A$2:B$1110,2,FALSE()))</f>
        <v>99</v>
      </c>
    </row>
    <row r="307" customFormat="false" ht="13" hidden="false" customHeight="false" outlineLevel="0" collapsed="false">
      <c r="A307" s="3" t="n">
        <v>995</v>
      </c>
      <c r="B307" s="3" t="n">
        <f aca="false">IF(ISNA(VLOOKUP(A307,'Magasin 1'!A$2:B$2342,2,FALSE())),0,VLOOKUP(A307,'Magasin 1'!A$2:B$2342,2,FALSE()))+IF(ISNA(VLOOKUP(A307,'Magasin 2'!A$2:B$1110,2,FALSE())),0,VLOOKUP(A307,'Magasin 2'!A$2:B$1110,2,FALSE()))</f>
        <v>40</v>
      </c>
    </row>
    <row r="308" customFormat="false" ht="13" hidden="false" customHeight="false" outlineLevel="0" collapsed="false">
      <c r="A308" s="3" t="n">
        <v>1002</v>
      </c>
      <c r="B308" s="3" t="n">
        <f aca="false">IF(ISNA(VLOOKUP(A308,'Magasin 1'!A$2:B$2342,2,FALSE())),0,VLOOKUP(A308,'Magasin 1'!A$2:B$2342,2,FALSE()))+IF(ISNA(VLOOKUP(A308,'Magasin 2'!A$2:B$1110,2,FALSE())),0,VLOOKUP(A308,'Magasin 2'!A$2:B$1110,2,FALSE()))</f>
        <v>29</v>
      </c>
    </row>
    <row r="309" customFormat="false" ht="13" hidden="false" customHeight="false" outlineLevel="0" collapsed="false">
      <c r="A309" s="3" t="n">
        <v>1006</v>
      </c>
      <c r="B309" s="3" t="n">
        <f aca="false">IF(ISNA(VLOOKUP(A309,'Magasin 1'!A$2:B$2342,2,FALSE())),0,VLOOKUP(A309,'Magasin 1'!A$2:B$2342,2,FALSE()))+IF(ISNA(VLOOKUP(A309,'Magasin 2'!A$2:B$1110,2,FALSE())),0,VLOOKUP(A309,'Magasin 2'!A$2:B$1110,2,FALSE()))</f>
        <v>215</v>
      </c>
    </row>
    <row r="310" customFormat="false" ht="13" hidden="false" customHeight="false" outlineLevel="0" collapsed="false">
      <c r="A310" s="3" t="n">
        <v>1014</v>
      </c>
      <c r="B310" s="3" t="n">
        <f aca="false">IF(ISNA(VLOOKUP(A310,'Magasin 1'!A$2:B$2342,2,FALSE())),0,VLOOKUP(A310,'Magasin 1'!A$2:B$2342,2,FALSE()))+IF(ISNA(VLOOKUP(A310,'Magasin 2'!A$2:B$1110,2,FALSE())),0,VLOOKUP(A310,'Magasin 2'!A$2:B$1110,2,FALSE()))</f>
        <v>99</v>
      </c>
    </row>
    <row r="311" customFormat="false" ht="13" hidden="false" customHeight="false" outlineLevel="0" collapsed="false">
      <c r="A311" s="3" t="n">
        <v>1017</v>
      </c>
      <c r="B311" s="3" t="n">
        <f aca="false">IF(ISNA(VLOOKUP(A311,'Magasin 1'!A$2:B$2342,2,FALSE())),0,VLOOKUP(A311,'Magasin 1'!A$2:B$2342,2,FALSE()))+IF(ISNA(VLOOKUP(A311,'Magasin 2'!A$2:B$1110,2,FALSE())),0,VLOOKUP(A311,'Magasin 2'!A$2:B$1110,2,FALSE()))</f>
        <v>113</v>
      </c>
    </row>
    <row r="312" customFormat="false" ht="13" hidden="false" customHeight="false" outlineLevel="0" collapsed="false">
      <c r="A312" s="3" t="n">
        <v>1018</v>
      </c>
      <c r="B312" s="3" t="n">
        <f aca="false">IF(ISNA(VLOOKUP(A312,'Magasin 1'!A$2:B$2342,2,FALSE())),0,VLOOKUP(A312,'Magasin 1'!A$2:B$2342,2,FALSE()))+IF(ISNA(VLOOKUP(A312,'Magasin 2'!A$2:B$1110,2,FALSE())),0,VLOOKUP(A312,'Magasin 2'!A$2:B$1110,2,FALSE()))</f>
        <v>41</v>
      </c>
    </row>
    <row r="313" customFormat="false" ht="13" hidden="false" customHeight="false" outlineLevel="0" collapsed="false">
      <c r="A313" s="3" t="n">
        <v>1019</v>
      </c>
      <c r="B313" s="3" t="n">
        <f aca="false">IF(ISNA(VLOOKUP(A313,'Magasin 1'!A$2:B$2342,2,FALSE())),0,VLOOKUP(A313,'Magasin 1'!A$2:B$2342,2,FALSE()))+IF(ISNA(VLOOKUP(A313,'Magasin 2'!A$2:B$1110,2,FALSE())),0,VLOOKUP(A313,'Magasin 2'!A$2:B$1110,2,FALSE()))</f>
        <v>64</v>
      </c>
    </row>
    <row r="314" customFormat="false" ht="13" hidden="false" customHeight="false" outlineLevel="0" collapsed="false">
      <c r="A314" s="3" t="n">
        <v>1021</v>
      </c>
      <c r="B314" s="3" t="n">
        <f aca="false">IF(ISNA(VLOOKUP(A314,'Magasin 1'!A$2:B$2342,2,FALSE())),0,VLOOKUP(A314,'Magasin 1'!A$2:B$2342,2,FALSE()))+IF(ISNA(VLOOKUP(A314,'Magasin 2'!A$2:B$1110,2,FALSE())),0,VLOOKUP(A314,'Magasin 2'!A$2:B$1110,2,FALSE()))</f>
        <v>68</v>
      </c>
    </row>
    <row r="315" customFormat="false" ht="13" hidden="false" customHeight="false" outlineLevel="0" collapsed="false">
      <c r="A315" s="3" t="n">
        <v>1022</v>
      </c>
      <c r="B315" s="3" t="n">
        <f aca="false">IF(ISNA(VLOOKUP(A315,'Magasin 1'!A$2:B$2342,2,FALSE())),0,VLOOKUP(A315,'Magasin 1'!A$2:B$2342,2,FALSE()))+IF(ISNA(VLOOKUP(A315,'Magasin 2'!A$2:B$1110,2,FALSE())),0,VLOOKUP(A315,'Magasin 2'!A$2:B$1110,2,FALSE()))</f>
        <v>84</v>
      </c>
    </row>
    <row r="316" customFormat="false" ht="13" hidden="false" customHeight="false" outlineLevel="0" collapsed="false">
      <c r="A316" s="3" t="n">
        <v>1023</v>
      </c>
      <c r="B316" s="3" t="n">
        <f aca="false">IF(ISNA(VLOOKUP(A316,'Magasin 1'!A$2:B$2342,2,FALSE())),0,VLOOKUP(A316,'Magasin 1'!A$2:B$2342,2,FALSE()))+IF(ISNA(VLOOKUP(A316,'Magasin 2'!A$2:B$1110,2,FALSE())),0,VLOOKUP(A316,'Magasin 2'!A$2:B$1110,2,FALSE()))</f>
        <v>10</v>
      </c>
    </row>
    <row r="317" customFormat="false" ht="13" hidden="false" customHeight="false" outlineLevel="0" collapsed="false">
      <c r="A317" s="3" t="n">
        <v>1025</v>
      </c>
      <c r="B317" s="3" t="n">
        <f aca="false">IF(ISNA(VLOOKUP(A317,'Magasin 1'!A$2:B$2342,2,FALSE())),0,VLOOKUP(A317,'Magasin 1'!A$2:B$2342,2,FALSE()))+IF(ISNA(VLOOKUP(A317,'Magasin 2'!A$2:B$1110,2,FALSE())),0,VLOOKUP(A317,'Magasin 2'!A$2:B$1110,2,FALSE()))</f>
        <v>76</v>
      </c>
    </row>
    <row r="318" customFormat="false" ht="13" hidden="false" customHeight="false" outlineLevel="0" collapsed="false">
      <c r="A318" s="3" t="n">
        <v>1026</v>
      </c>
      <c r="B318" s="3" t="n">
        <f aca="false">IF(ISNA(VLOOKUP(A318,'Magasin 1'!A$2:B$2342,2,FALSE())),0,VLOOKUP(A318,'Magasin 1'!A$2:B$2342,2,FALSE()))+IF(ISNA(VLOOKUP(A318,'Magasin 2'!A$2:B$1110,2,FALSE())),0,VLOOKUP(A318,'Magasin 2'!A$2:B$1110,2,FALSE()))</f>
        <v>65</v>
      </c>
    </row>
    <row r="319" customFormat="false" ht="13" hidden="false" customHeight="false" outlineLevel="0" collapsed="false">
      <c r="A319" s="3" t="n">
        <v>1029</v>
      </c>
      <c r="B319" s="3" t="n">
        <f aca="false">IF(ISNA(VLOOKUP(A319,'Magasin 1'!A$2:B$2342,2,FALSE())),0,VLOOKUP(A319,'Magasin 1'!A$2:B$2342,2,FALSE()))+IF(ISNA(VLOOKUP(A319,'Magasin 2'!A$2:B$1110,2,FALSE())),0,VLOOKUP(A319,'Magasin 2'!A$2:B$1110,2,FALSE()))</f>
        <v>70</v>
      </c>
    </row>
    <row r="320" customFormat="false" ht="13" hidden="false" customHeight="false" outlineLevel="0" collapsed="false">
      <c r="A320" s="3" t="n">
        <v>1040</v>
      </c>
      <c r="B320" s="3" t="n">
        <f aca="false">IF(ISNA(VLOOKUP(A320,'Magasin 1'!A$2:B$2342,2,FALSE())),0,VLOOKUP(A320,'Magasin 1'!A$2:B$2342,2,FALSE()))+IF(ISNA(VLOOKUP(A320,'Magasin 2'!A$2:B$1110,2,FALSE())),0,VLOOKUP(A320,'Magasin 2'!A$2:B$1110,2,FALSE()))</f>
        <v>33</v>
      </c>
    </row>
    <row r="321" customFormat="false" ht="13" hidden="false" customHeight="false" outlineLevel="0" collapsed="false">
      <c r="A321" s="3" t="n">
        <v>1042</v>
      </c>
      <c r="B321" s="3" t="n">
        <f aca="false">IF(ISNA(VLOOKUP(A321,'Magasin 1'!A$2:B$2342,2,FALSE())),0,VLOOKUP(A321,'Magasin 1'!A$2:B$2342,2,FALSE()))+IF(ISNA(VLOOKUP(A321,'Magasin 2'!A$2:B$1110,2,FALSE())),0,VLOOKUP(A321,'Magasin 2'!A$2:B$1110,2,FALSE()))</f>
        <v>98</v>
      </c>
    </row>
    <row r="322" customFormat="false" ht="13" hidden="false" customHeight="false" outlineLevel="0" collapsed="false">
      <c r="A322" s="3" t="n">
        <v>1048</v>
      </c>
      <c r="B322" s="3" t="n">
        <f aca="false">IF(ISNA(VLOOKUP(A322,'Magasin 1'!A$2:B$2342,2,FALSE())),0,VLOOKUP(A322,'Magasin 1'!A$2:B$2342,2,FALSE()))+IF(ISNA(VLOOKUP(A322,'Magasin 2'!A$2:B$1110,2,FALSE())),0,VLOOKUP(A322,'Magasin 2'!A$2:B$1110,2,FALSE()))</f>
        <v>95</v>
      </c>
    </row>
    <row r="323" customFormat="false" ht="13" hidden="false" customHeight="false" outlineLevel="0" collapsed="false">
      <c r="A323" s="3" t="n">
        <v>1052</v>
      </c>
      <c r="B323" s="3" t="n">
        <f aca="false">IF(ISNA(VLOOKUP(A323,'Magasin 1'!A$2:B$2342,2,FALSE())),0,VLOOKUP(A323,'Magasin 1'!A$2:B$2342,2,FALSE()))+IF(ISNA(VLOOKUP(A323,'Magasin 2'!A$2:B$1110,2,FALSE())),0,VLOOKUP(A323,'Magasin 2'!A$2:B$1110,2,FALSE()))</f>
        <v>7</v>
      </c>
    </row>
    <row r="324" customFormat="false" ht="13" hidden="false" customHeight="false" outlineLevel="0" collapsed="false">
      <c r="A324" s="3" t="n">
        <v>1053</v>
      </c>
      <c r="B324" s="3" t="n">
        <f aca="false">IF(ISNA(VLOOKUP(A324,'Magasin 1'!A$2:B$2342,2,FALSE())),0,VLOOKUP(A324,'Magasin 1'!A$2:B$2342,2,FALSE()))+IF(ISNA(VLOOKUP(A324,'Magasin 2'!A$2:B$1110,2,FALSE())),0,VLOOKUP(A324,'Magasin 2'!A$2:B$1110,2,FALSE()))</f>
        <v>95</v>
      </c>
    </row>
    <row r="325" customFormat="false" ht="13" hidden="false" customHeight="false" outlineLevel="0" collapsed="false">
      <c r="A325" s="3" t="n">
        <v>1059</v>
      </c>
      <c r="B325" s="3" t="n">
        <f aca="false">IF(ISNA(VLOOKUP(A325,'Magasin 1'!A$2:B$2342,2,FALSE())),0,VLOOKUP(A325,'Magasin 1'!A$2:B$2342,2,FALSE()))+IF(ISNA(VLOOKUP(A325,'Magasin 2'!A$2:B$1110,2,FALSE())),0,VLOOKUP(A325,'Magasin 2'!A$2:B$1110,2,FALSE()))</f>
        <v>24</v>
      </c>
    </row>
    <row r="326" customFormat="false" ht="13" hidden="false" customHeight="false" outlineLevel="0" collapsed="false">
      <c r="A326" s="3" t="n">
        <v>1060</v>
      </c>
      <c r="B326" s="3" t="n">
        <f aca="false">IF(ISNA(VLOOKUP(A326,'Magasin 1'!A$2:B$2342,2,FALSE())),0,VLOOKUP(A326,'Magasin 1'!A$2:B$2342,2,FALSE()))+IF(ISNA(VLOOKUP(A326,'Magasin 2'!A$2:B$1110,2,FALSE())),0,VLOOKUP(A326,'Magasin 2'!A$2:B$1110,2,FALSE()))</f>
        <v>32</v>
      </c>
    </row>
    <row r="327" customFormat="false" ht="13" hidden="false" customHeight="false" outlineLevel="0" collapsed="false">
      <c r="A327" s="3" t="n">
        <v>1061</v>
      </c>
      <c r="B327" s="3" t="n">
        <f aca="false">IF(ISNA(VLOOKUP(A327,'Magasin 1'!A$2:B$2342,2,FALSE())),0,VLOOKUP(A327,'Magasin 1'!A$2:B$2342,2,FALSE()))+IF(ISNA(VLOOKUP(A327,'Magasin 2'!A$2:B$1110,2,FALSE())),0,VLOOKUP(A327,'Magasin 2'!A$2:B$1110,2,FALSE()))</f>
        <v>103</v>
      </c>
    </row>
    <row r="328" customFormat="false" ht="13" hidden="false" customHeight="false" outlineLevel="0" collapsed="false">
      <c r="A328" s="3" t="n">
        <v>1062</v>
      </c>
      <c r="B328" s="3" t="n">
        <f aca="false">IF(ISNA(VLOOKUP(A328,'Magasin 1'!A$2:B$2342,2,FALSE())),0,VLOOKUP(A328,'Magasin 1'!A$2:B$2342,2,FALSE()))+IF(ISNA(VLOOKUP(A328,'Magasin 2'!A$2:B$1110,2,FALSE())),0,VLOOKUP(A328,'Magasin 2'!A$2:B$1110,2,FALSE()))</f>
        <v>21</v>
      </c>
    </row>
    <row r="329" customFormat="false" ht="13" hidden="false" customHeight="false" outlineLevel="0" collapsed="false">
      <c r="A329" s="3" t="n">
        <v>1065</v>
      </c>
      <c r="B329" s="3" t="n">
        <f aca="false">IF(ISNA(VLOOKUP(A329,'Magasin 1'!A$2:B$2342,2,FALSE())),0,VLOOKUP(A329,'Magasin 1'!A$2:B$2342,2,FALSE()))+IF(ISNA(VLOOKUP(A329,'Magasin 2'!A$2:B$1110,2,FALSE())),0,VLOOKUP(A329,'Magasin 2'!A$2:B$1110,2,FALSE()))</f>
        <v>114</v>
      </c>
    </row>
    <row r="330" customFormat="false" ht="13" hidden="false" customHeight="false" outlineLevel="0" collapsed="false">
      <c r="A330" s="3" t="n">
        <v>1068</v>
      </c>
      <c r="B330" s="3" t="n">
        <f aca="false">IF(ISNA(VLOOKUP(A330,'Magasin 1'!A$2:B$2342,2,FALSE())),0,VLOOKUP(A330,'Magasin 1'!A$2:B$2342,2,FALSE()))+IF(ISNA(VLOOKUP(A330,'Magasin 2'!A$2:B$1110,2,FALSE())),0,VLOOKUP(A330,'Magasin 2'!A$2:B$1110,2,FALSE()))</f>
        <v>51</v>
      </c>
    </row>
    <row r="331" customFormat="false" ht="13" hidden="false" customHeight="false" outlineLevel="0" collapsed="false">
      <c r="A331" s="3" t="n">
        <v>1071</v>
      </c>
      <c r="B331" s="3" t="n">
        <f aca="false">IF(ISNA(VLOOKUP(A331,'Magasin 1'!A$2:B$2342,2,FALSE())),0,VLOOKUP(A331,'Magasin 1'!A$2:B$2342,2,FALSE()))+IF(ISNA(VLOOKUP(A331,'Magasin 2'!A$2:B$1110,2,FALSE())),0,VLOOKUP(A331,'Magasin 2'!A$2:B$1110,2,FALSE()))</f>
        <v>62</v>
      </c>
    </row>
    <row r="332" customFormat="false" ht="13" hidden="false" customHeight="false" outlineLevel="0" collapsed="false">
      <c r="A332" s="3" t="n">
        <v>1072</v>
      </c>
      <c r="B332" s="3" t="n">
        <f aca="false">IF(ISNA(VLOOKUP(A332,'Magasin 1'!A$2:B$2342,2,FALSE())),0,VLOOKUP(A332,'Magasin 1'!A$2:B$2342,2,FALSE()))+IF(ISNA(VLOOKUP(A332,'Magasin 2'!A$2:B$1110,2,FALSE())),0,VLOOKUP(A332,'Magasin 2'!A$2:B$1110,2,FALSE()))</f>
        <v>86</v>
      </c>
    </row>
    <row r="333" customFormat="false" ht="13" hidden="false" customHeight="false" outlineLevel="0" collapsed="false">
      <c r="A333" s="3" t="n">
        <v>1075</v>
      </c>
      <c r="B333" s="3" t="n">
        <f aca="false">IF(ISNA(VLOOKUP(A333,'Magasin 1'!A$2:B$2342,2,FALSE())),0,VLOOKUP(A333,'Magasin 1'!A$2:B$2342,2,FALSE()))+IF(ISNA(VLOOKUP(A333,'Magasin 2'!A$2:B$1110,2,FALSE())),0,VLOOKUP(A333,'Magasin 2'!A$2:B$1110,2,FALSE()))</f>
        <v>128</v>
      </c>
    </row>
    <row r="334" customFormat="false" ht="13" hidden="false" customHeight="false" outlineLevel="0" collapsed="false">
      <c r="A334" s="3" t="n">
        <v>1078</v>
      </c>
      <c r="B334" s="3" t="n">
        <f aca="false">IF(ISNA(VLOOKUP(A334,'Magasin 1'!A$2:B$2342,2,FALSE())),0,VLOOKUP(A334,'Magasin 1'!A$2:B$2342,2,FALSE()))+IF(ISNA(VLOOKUP(A334,'Magasin 2'!A$2:B$1110,2,FALSE())),0,VLOOKUP(A334,'Magasin 2'!A$2:B$1110,2,FALSE()))</f>
        <v>21</v>
      </c>
    </row>
    <row r="335" customFormat="false" ht="13" hidden="false" customHeight="false" outlineLevel="0" collapsed="false">
      <c r="A335" s="3" t="n">
        <v>1080</v>
      </c>
      <c r="B335" s="3" t="n">
        <f aca="false">IF(ISNA(VLOOKUP(A335,'Magasin 1'!A$2:B$2342,2,FALSE())),0,VLOOKUP(A335,'Magasin 1'!A$2:B$2342,2,FALSE()))+IF(ISNA(VLOOKUP(A335,'Magasin 2'!A$2:B$1110,2,FALSE())),0,VLOOKUP(A335,'Magasin 2'!A$2:B$1110,2,FALSE()))</f>
        <v>53</v>
      </c>
    </row>
    <row r="336" customFormat="false" ht="13" hidden="false" customHeight="false" outlineLevel="0" collapsed="false">
      <c r="A336" s="3" t="n">
        <v>1081</v>
      </c>
      <c r="B336" s="3" t="n">
        <f aca="false">IF(ISNA(VLOOKUP(A336,'Magasin 1'!A$2:B$2342,2,FALSE())),0,VLOOKUP(A336,'Magasin 1'!A$2:B$2342,2,FALSE()))+IF(ISNA(VLOOKUP(A336,'Magasin 2'!A$2:B$1110,2,FALSE())),0,VLOOKUP(A336,'Magasin 2'!A$2:B$1110,2,FALSE()))</f>
        <v>46</v>
      </c>
    </row>
    <row r="337" customFormat="false" ht="13" hidden="false" customHeight="false" outlineLevel="0" collapsed="false">
      <c r="A337" s="3" t="n">
        <v>1082</v>
      </c>
      <c r="B337" s="3" t="n">
        <f aca="false">IF(ISNA(VLOOKUP(A337,'Magasin 1'!A$2:B$2342,2,FALSE())),0,VLOOKUP(A337,'Magasin 1'!A$2:B$2342,2,FALSE()))+IF(ISNA(VLOOKUP(A337,'Magasin 2'!A$2:B$1110,2,FALSE())),0,VLOOKUP(A337,'Magasin 2'!A$2:B$1110,2,FALSE()))</f>
        <v>122</v>
      </c>
    </row>
    <row r="338" customFormat="false" ht="13" hidden="false" customHeight="false" outlineLevel="0" collapsed="false">
      <c r="A338" s="3" t="n">
        <v>1087</v>
      </c>
      <c r="B338" s="3" t="n">
        <f aca="false">IF(ISNA(VLOOKUP(A338,'Magasin 1'!A$2:B$2342,2,FALSE())),0,VLOOKUP(A338,'Magasin 1'!A$2:B$2342,2,FALSE()))+IF(ISNA(VLOOKUP(A338,'Magasin 2'!A$2:B$1110,2,FALSE())),0,VLOOKUP(A338,'Magasin 2'!A$2:B$1110,2,FALSE()))</f>
        <v>31</v>
      </c>
    </row>
    <row r="339" customFormat="false" ht="13" hidden="false" customHeight="false" outlineLevel="0" collapsed="false">
      <c r="A339" s="3" t="n">
        <v>1090</v>
      </c>
      <c r="B339" s="3" t="n">
        <f aca="false">IF(ISNA(VLOOKUP(A339,'Magasin 1'!A$2:B$2342,2,FALSE())),0,VLOOKUP(A339,'Magasin 1'!A$2:B$2342,2,FALSE()))+IF(ISNA(VLOOKUP(A339,'Magasin 2'!A$2:B$1110,2,FALSE())),0,VLOOKUP(A339,'Magasin 2'!A$2:B$1110,2,FALSE()))</f>
        <v>79</v>
      </c>
    </row>
    <row r="340" customFormat="false" ht="13" hidden="false" customHeight="false" outlineLevel="0" collapsed="false">
      <c r="A340" s="3" t="n">
        <v>1096</v>
      </c>
      <c r="B340" s="3" t="n">
        <f aca="false">IF(ISNA(VLOOKUP(A340,'Magasin 1'!A$2:B$2342,2,FALSE())),0,VLOOKUP(A340,'Magasin 1'!A$2:B$2342,2,FALSE()))+IF(ISNA(VLOOKUP(A340,'Magasin 2'!A$2:B$1110,2,FALSE())),0,VLOOKUP(A340,'Magasin 2'!A$2:B$1110,2,FALSE()))</f>
        <v>124</v>
      </c>
    </row>
    <row r="341" customFormat="false" ht="13" hidden="false" customHeight="false" outlineLevel="0" collapsed="false">
      <c r="A341" s="3" t="n">
        <v>1098</v>
      </c>
      <c r="B341" s="3" t="n">
        <f aca="false">IF(ISNA(VLOOKUP(A341,'Magasin 1'!A$2:B$2342,2,FALSE())),0,VLOOKUP(A341,'Magasin 1'!A$2:B$2342,2,FALSE()))+IF(ISNA(VLOOKUP(A341,'Magasin 2'!A$2:B$1110,2,FALSE())),0,VLOOKUP(A341,'Magasin 2'!A$2:B$1110,2,FALSE()))</f>
        <v>8</v>
      </c>
    </row>
    <row r="342" customFormat="false" ht="13" hidden="false" customHeight="false" outlineLevel="0" collapsed="false">
      <c r="A342" s="3" t="n">
        <v>1102</v>
      </c>
      <c r="B342" s="3" t="n">
        <f aca="false">IF(ISNA(VLOOKUP(A342,'Magasin 1'!A$2:B$2342,2,FALSE())),0,VLOOKUP(A342,'Magasin 1'!A$2:B$2342,2,FALSE()))+IF(ISNA(VLOOKUP(A342,'Magasin 2'!A$2:B$1110,2,FALSE())),0,VLOOKUP(A342,'Magasin 2'!A$2:B$1110,2,FALSE()))</f>
        <v>75</v>
      </c>
    </row>
    <row r="343" customFormat="false" ht="13" hidden="false" customHeight="false" outlineLevel="0" collapsed="false">
      <c r="A343" s="3" t="n">
        <v>1105</v>
      </c>
      <c r="B343" s="3" t="n">
        <f aca="false">IF(ISNA(VLOOKUP(A343,'Magasin 1'!A$2:B$2342,2,FALSE())),0,VLOOKUP(A343,'Magasin 1'!A$2:B$2342,2,FALSE()))+IF(ISNA(VLOOKUP(A343,'Magasin 2'!A$2:B$1110,2,FALSE())),0,VLOOKUP(A343,'Magasin 2'!A$2:B$1110,2,FALSE()))</f>
        <v>79</v>
      </c>
    </row>
    <row r="344" customFormat="false" ht="13" hidden="false" customHeight="false" outlineLevel="0" collapsed="false">
      <c r="A344" s="3" t="n">
        <v>1106</v>
      </c>
      <c r="B344" s="3" t="n">
        <f aca="false">IF(ISNA(VLOOKUP(A344,'Magasin 1'!A$2:B$2342,2,FALSE())),0,VLOOKUP(A344,'Magasin 1'!A$2:B$2342,2,FALSE()))+IF(ISNA(VLOOKUP(A344,'Magasin 2'!A$2:B$1110,2,FALSE())),0,VLOOKUP(A344,'Magasin 2'!A$2:B$1110,2,FALSE()))</f>
        <v>28</v>
      </c>
    </row>
    <row r="345" customFormat="false" ht="13" hidden="false" customHeight="false" outlineLevel="0" collapsed="false">
      <c r="A345" s="3" t="n">
        <v>1108</v>
      </c>
      <c r="B345" s="3" t="n">
        <f aca="false">IF(ISNA(VLOOKUP(A345,'Magasin 1'!A$2:B$2342,2,FALSE())),0,VLOOKUP(A345,'Magasin 1'!A$2:B$2342,2,FALSE()))+IF(ISNA(VLOOKUP(A345,'Magasin 2'!A$2:B$1110,2,FALSE())),0,VLOOKUP(A345,'Magasin 2'!A$2:B$1110,2,FALSE()))</f>
        <v>76</v>
      </c>
    </row>
    <row r="346" customFormat="false" ht="13" hidden="false" customHeight="false" outlineLevel="0" collapsed="false">
      <c r="A346" s="3" t="n">
        <v>1112</v>
      </c>
      <c r="B346" s="3" t="n">
        <f aca="false">IF(ISNA(VLOOKUP(A346,'Magasin 1'!A$2:B$2342,2,FALSE())),0,VLOOKUP(A346,'Magasin 1'!A$2:B$2342,2,FALSE()))+IF(ISNA(VLOOKUP(A346,'Magasin 2'!A$2:B$1110,2,FALSE())),0,VLOOKUP(A346,'Magasin 2'!A$2:B$1110,2,FALSE()))</f>
        <v>61</v>
      </c>
    </row>
    <row r="347" customFormat="false" ht="13" hidden="false" customHeight="false" outlineLevel="0" collapsed="false">
      <c r="A347" s="3" t="n">
        <v>1114</v>
      </c>
      <c r="B347" s="3" t="n">
        <f aca="false">IF(ISNA(VLOOKUP(A347,'Magasin 1'!A$2:B$2342,2,FALSE())),0,VLOOKUP(A347,'Magasin 1'!A$2:B$2342,2,FALSE()))+IF(ISNA(VLOOKUP(A347,'Magasin 2'!A$2:B$1110,2,FALSE())),0,VLOOKUP(A347,'Magasin 2'!A$2:B$1110,2,FALSE()))</f>
        <v>18</v>
      </c>
    </row>
    <row r="348" customFormat="false" ht="13" hidden="false" customHeight="false" outlineLevel="0" collapsed="false">
      <c r="A348" s="3" t="n">
        <v>1119</v>
      </c>
      <c r="B348" s="3" t="n">
        <f aca="false">IF(ISNA(VLOOKUP(A348,'Magasin 1'!A$2:B$2342,2,FALSE())),0,VLOOKUP(A348,'Magasin 1'!A$2:B$2342,2,FALSE()))+IF(ISNA(VLOOKUP(A348,'Magasin 2'!A$2:B$1110,2,FALSE())),0,VLOOKUP(A348,'Magasin 2'!A$2:B$1110,2,FALSE()))</f>
        <v>110</v>
      </c>
    </row>
    <row r="349" customFormat="false" ht="13" hidden="false" customHeight="false" outlineLevel="0" collapsed="false">
      <c r="A349" s="3" t="n">
        <v>1122</v>
      </c>
      <c r="B349" s="3" t="n">
        <f aca="false">IF(ISNA(VLOOKUP(A349,'Magasin 1'!A$2:B$2342,2,FALSE())),0,VLOOKUP(A349,'Magasin 1'!A$2:B$2342,2,FALSE()))+IF(ISNA(VLOOKUP(A349,'Magasin 2'!A$2:B$1110,2,FALSE())),0,VLOOKUP(A349,'Magasin 2'!A$2:B$1110,2,FALSE()))</f>
        <v>50</v>
      </c>
    </row>
    <row r="350" customFormat="false" ht="13" hidden="false" customHeight="false" outlineLevel="0" collapsed="false">
      <c r="A350" s="3" t="n">
        <v>1123</v>
      </c>
      <c r="B350" s="3" t="n">
        <f aca="false">IF(ISNA(VLOOKUP(A350,'Magasin 1'!A$2:B$2342,2,FALSE())),0,VLOOKUP(A350,'Magasin 1'!A$2:B$2342,2,FALSE()))+IF(ISNA(VLOOKUP(A350,'Magasin 2'!A$2:B$1110,2,FALSE())),0,VLOOKUP(A350,'Magasin 2'!A$2:B$1110,2,FALSE()))</f>
        <v>71</v>
      </c>
    </row>
    <row r="351" customFormat="false" ht="13" hidden="false" customHeight="false" outlineLevel="0" collapsed="false">
      <c r="A351" s="3" t="n">
        <v>1128</v>
      </c>
      <c r="B351" s="3" t="n">
        <f aca="false">IF(ISNA(VLOOKUP(A351,'Magasin 1'!A$2:B$2342,2,FALSE())),0,VLOOKUP(A351,'Magasin 1'!A$2:B$2342,2,FALSE()))+IF(ISNA(VLOOKUP(A351,'Magasin 2'!A$2:B$1110,2,FALSE())),0,VLOOKUP(A351,'Magasin 2'!A$2:B$1110,2,FALSE()))</f>
        <v>118</v>
      </c>
    </row>
    <row r="352" customFormat="false" ht="13" hidden="false" customHeight="false" outlineLevel="0" collapsed="false">
      <c r="A352" s="3" t="n">
        <v>1135</v>
      </c>
      <c r="B352" s="3" t="n">
        <f aca="false">IF(ISNA(VLOOKUP(A352,'Magasin 1'!A$2:B$2342,2,FALSE())),0,VLOOKUP(A352,'Magasin 1'!A$2:B$2342,2,FALSE()))+IF(ISNA(VLOOKUP(A352,'Magasin 2'!A$2:B$1110,2,FALSE())),0,VLOOKUP(A352,'Magasin 2'!A$2:B$1110,2,FALSE()))</f>
        <v>25</v>
      </c>
    </row>
    <row r="353" customFormat="false" ht="13" hidden="false" customHeight="false" outlineLevel="0" collapsed="false">
      <c r="A353" s="3" t="n">
        <v>1142</v>
      </c>
      <c r="B353" s="3" t="n">
        <f aca="false">IF(ISNA(VLOOKUP(A353,'Magasin 1'!A$2:B$2342,2,FALSE())),0,VLOOKUP(A353,'Magasin 1'!A$2:B$2342,2,FALSE()))+IF(ISNA(VLOOKUP(A353,'Magasin 2'!A$2:B$1110,2,FALSE())),0,VLOOKUP(A353,'Magasin 2'!A$2:B$1110,2,FALSE()))</f>
        <v>29</v>
      </c>
    </row>
    <row r="354" customFormat="false" ht="13" hidden="false" customHeight="false" outlineLevel="0" collapsed="false">
      <c r="A354" s="3" t="n">
        <v>1143</v>
      </c>
      <c r="B354" s="3" t="n">
        <f aca="false">IF(ISNA(VLOOKUP(A354,'Magasin 1'!A$2:B$2342,2,FALSE())),0,VLOOKUP(A354,'Magasin 1'!A$2:B$2342,2,FALSE()))+IF(ISNA(VLOOKUP(A354,'Magasin 2'!A$2:B$1110,2,FALSE())),0,VLOOKUP(A354,'Magasin 2'!A$2:B$1110,2,FALSE()))</f>
        <v>55</v>
      </c>
    </row>
    <row r="355" customFormat="false" ht="13" hidden="false" customHeight="false" outlineLevel="0" collapsed="false">
      <c r="A355" s="3" t="n">
        <v>1144</v>
      </c>
      <c r="B355" s="3" t="n">
        <f aca="false">IF(ISNA(VLOOKUP(A355,'Magasin 1'!A$2:B$2342,2,FALSE())),0,VLOOKUP(A355,'Magasin 1'!A$2:B$2342,2,FALSE()))+IF(ISNA(VLOOKUP(A355,'Magasin 2'!A$2:B$1110,2,FALSE())),0,VLOOKUP(A355,'Magasin 2'!A$2:B$1110,2,FALSE()))</f>
        <v>50</v>
      </c>
    </row>
    <row r="356" customFormat="false" ht="13" hidden="false" customHeight="false" outlineLevel="0" collapsed="false">
      <c r="A356" s="3" t="n">
        <v>1146</v>
      </c>
      <c r="B356" s="3" t="n">
        <f aca="false">IF(ISNA(VLOOKUP(A356,'Magasin 1'!A$2:B$2342,2,FALSE())),0,VLOOKUP(A356,'Magasin 1'!A$2:B$2342,2,FALSE()))+IF(ISNA(VLOOKUP(A356,'Magasin 2'!A$2:B$1110,2,FALSE())),0,VLOOKUP(A356,'Magasin 2'!A$2:B$1110,2,FALSE()))</f>
        <v>58</v>
      </c>
    </row>
    <row r="357" customFormat="false" ht="13" hidden="false" customHeight="false" outlineLevel="0" collapsed="false">
      <c r="A357" s="3" t="n">
        <v>1150</v>
      </c>
      <c r="B357" s="3" t="n">
        <f aca="false">IF(ISNA(VLOOKUP(A357,'Magasin 1'!A$2:B$2342,2,FALSE())),0,VLOOKUP(A357,'Magasin 1'!A$2:B$2342,2,FALSE()))+IF(ISNA(VLOOKUP(A357,'Magasin 2'!A$2:B$1110,2,FALSE())),0,VLOOKUP(A357,'Magasin 2'!A$2:B$1110,2,FALSE()))</f>
        <v>36</v>
      </c>
    </row>
    <row r="358" customFormat="false" ht="13" hidden="false" customHeight="false" outlineLevel="0" collapsed="false">
      <c r="A358" s="3" t="n">
        <v>1151</v>
      </c>
      <c r="B358" s="3" t="n">
        <f aca="false">IF(ISNA(VLOOKUP(A358,'Magasin 1'!A$2:B$2342,2,FALSE())),0,VLOOKUP(A358,'Magasin 1'!A$2:B$2342,2,FALSE()))+IF(ISNA(VLOOKUP(A358,'Magasin 2'!A$2:B$1110,2,FALSE())),0,VLOOKUP(A358,'Magasin 2'!A$2:B$1110,2,FALSE()))</f>
        <v>150</v>
      </c>
    </row>
    <row r="359" customFormat="false" ht="13" hidden="false" customHeight="false" outlineLevel="0" collapsed="false">
      <c r="A359" s="3" t="n">
        <v>1155</v>
      </c>
      <c r="B359" s="3" t="n">
        <f aca="false">IF(ISNA(VLOOKUP(A359,'Magasin 1'!A$2:B$2342,2,FALSE())),0,VLOOKUP(A359,'Magasin 1'!A$2:B$2342,2,FALSE()))+IF(ISNA(VLOOKUP(A359,'Magasin 2'!A$2:B$1110,2,FALSE())),0,VLOOKUP(A359,'Magasin 2'!A$2:B$1110,2,FALSE()))</f>
        <v>52</v>
      </c>
    </row>
    <row r="360" customFormat="false" ht="13" hidden="false" customHeight="false" outlineLevel="0" collapsed="false">
      <c r="A360" s="3" t="n">
        <v>1157</v>
      </c>
      <c r="B360" s="3" t="n">
        <f aca="false">IF(ISNA(VLOOKUP(A360,'Magasin 1'!A$2:B$2342,2,FALSE())),0,VLOOKUP(A360,'Magasin 1'!A$2:B$2342,2,FALSE()))+IF(ISNA(VLOOKUP(A360,'Magasin 2'!A$2:B$1110,2,FALSE())),0,VLOOKUP(A360,'Magasin 2'!A$2:B$1110,2,FALSE()))</f>
        <v>101</v>
      </c>
    </row>
    <row r="361" customFormat="false" ht="13" hidden="false" customHeight="false" outlineLevel="0" collapsed="false">
      <c r="A361" s="3" t="n">
        <v>1158</v>
      </c>
      <c r="B361" s="3" t="n">
        <f aca="false">IF(ISNA(VLOOKUP(A361,'Magasin 1'!A$2:B$2342,2,FALSE())),0,VLOOKUP(A361,'Magasin 1'!A$2:B$2342,2,FALSE()))+IF(ISNA(VLOOKUP(A361,'Magasin 2'!A$2:B$1110,2,FALSE())),0,VLOOKUP(A361,'Magasin 2'!A$2:B$1110,2,FALSE()))</f>
        <v>114</v>
      </c>
    </row>
    <row r="362" customFormat="false" ht="13" hidden="false" customHeight="false" outlineLevel="0" collapsed="false">
      <c r="A362" s="3" t="n">
        <v>1160</v>
      </c>
      <c r="B362" s="3" t="n">
        <f aca="false">IF(ISNA(VLOOKUP(A362,'Magasin 1'!A$2:B$2342,2,FALSE())),0,VLOOKUP(A362,'Magasin 1'!A$2:B$2342,2,FALSE()))+IF(ISNA(VLOOKUP(A362,'Magasin 2'!A$2:B$1110,2,FALSE())),0,VLOOKUP(A362,'Magasin 2'!A$2:B$1110,2,FALSE()))</f>
        <v>23</v>
      </c>
    </row>
    <row r="363" customFormat="false" ht="13" hidden="false" customHeight="false" outlineLevel="0" collapsed="false">
      <c r="A363" s="3" t="n">
        <v>1162</v>
      </c>
      <c r="B363" s="3" t="n">
        <f aca="false">IF(ISNA(VLOOKUP(A363,'Magasin 1'!A$2:B$2342,2,FALSE())),0,VLOOKUP(A363,'Magasin 1'!A$2:B$2342,2,FALSE()))+IF(ISNA(VLOOKUP(A363,'Magasin 2'!A$2:B$1110,2,FALSE())),0,VLOOKUP(A363,'Magasin 2'!A$2:B$1110,2,FALSE()))</f>
        <v>110</v>
      </c>
    </row>
    <row r="364" customFormat="false" ht="13" hidden="false" customHeight="false" outlineLevel="0" collapsed="false">
      <c r="A364" s="3" t="n">
        <v>1165</v>
      </c>
      <c r="B364" s="3" t="n">
        <f aca="false">IF(ISNA(VLOOKUP(A364,'Magasin 1'!A$2:B$2342,2,FALSE())),0,VLOOKUP(A364,'Magasin 1'!A$2:B$2342,2,FALSE()))+IF(ISNA(VLOOKUP(A364,'Magasin 2'!A$2:B$1110,2,FALSE())),0,VLOOKUP(A364,'Magasin 2'!A$2:B$1110,2,FALSE()))</f>
        <v>131</v>
      </c>
    </row>
    <row r="365" customFormat="false" ht="13" hidden="false" customHeight="false" outlineLevel="0" collapsed="false">
      <c r="A365" s="3" t="n">
        <v>1166</v>
      </c>
      <c r="B365" s="3" t="n">
        <f aca="false">IF(ISNA(VLOOKUP(A365,'Magasin 1'!A$2:B$2342,2,FALSE())),0,VLOOKUP(A365,'Magasin 1'!A$2:B$2342,2,FALSE()))+IF(ISNA(VLOOKUP(A365,'Magasin 2'!A$2:B$1110,2,FALSE())),0,VLOOKUP(A365,'Magasin 2'!A$2:B$1110,2,FALSE()))</f>
        <v>61</v>
      </c>
    </row>
    <row r="366" customFormat="false" ht="13" hidden="false" customHeight="false" outlineLevel="0" collapsed="false">
      <c r="A366" s="3" t="n">
        <v>1170</v>
      </c>
      <c r="B366" s="3" t="n">
        <f aca="false">IF(ISNA(VLOOKUP(A366,'Magasin 1'!A$2:B$2342,2,FALSE())),0,VLOOKUP(A366,'Magasin 1'!A$2:B$2342,2,FALSE()))+IF(ISNA(VLOOKUP(A366,'Magasin 2'!A$2:B$1110,2,FALSE())),0,VLOOKUP(A366,'Magasin 2'!A$2:B$1110,2,FALSE()))</f>
        <v>11</v>
      </c>
    </row>
    <row r="367" customFormat="false" ht="13" hidden="false" customHeight="false" outlineLevel="0" collapsed="false">
      <c r="A367" s="3" t="n">
        <v>1175</v>
      </c>
      <c r="B367" s="3" t="n">
        <f aca="false">IF(ISNA(VLOOKUP(A367,'Magasin 1'!A$2:B$2342,2,FALSE())),0,VLOOKUP(A367,'Magasin 1'!A$2:B$2342,2,FALSE()))+IF(ISNA(VLOOKUP(A367,'Magasin 2'!A$2:B$1110,2,FALSE())),0,VLOOKUP(A367,'Magasin 2'!A$2:B$1110,2,FALSE()))</f>
        <v>21</v>
      </c>
    </row>
    <row r="368" customFormat="false" ht="13" hidden="false" customHeight="false" outlineLevel="0" collapsed="false">
      <c r="A368" s="3" t="n">
        <v>1177</v>
      </c>
      <c r="B368" s="3" t="n">
        <f aca="false">IF(ISNA(VLOOKUP(A368,'Magasin 1'!A$2:B$2342,2,FALSE())),0,VLOOKUP(A368,'Magasin 1'!A$2:B$2342,2,FALSE()))+IF(ISNA(VLOOKUP(A368,'Magasin 2'!A$2:B$1110,2,FALSE())),0,VLOOKUP(A368,'Magasin 2'!A$2:B$1110,2,FALSE()))</f>
        <v>0</v>
      </c>
    </row>
    <row r="369" customFormat="false" ht="13" hidden="false" customHeight="false" outlineLevel="0" collapsed="false">
      <c r="A369" s="3" t="n">
        <v>1178</v>
      </c>
      <c r="B369" s="3" t="n">
        <f aca="false">IF(ISNA(VLOOKUP(A369,'Magasin 1'!A$2:B$2342,2,FALSE())),0,VLOOKUP(A369,'Magasin 1'!A$2:B$2342,2,FALSE()))+IF(ISNA(VLOOKUP(A369,'Magasin 2'!A$2:B$1110,2,FALSE())),0,VLOOKUP(A369,'Magasin 2'!A$2:B$1110,2,FALSE()))</f>
        <v>43</v>
      </c>
    </row>
    <row r="370" customFormat="false" ht="13" hidden="false" customHeight="false" outlineLevel="0" collapsed="false">
      <c r="A370" s="3" t="n">
        <v>1179</v>
      </c>
      <c r="B370" s="3" t="n">
        <f aca="false">IF(ISNA(VLOOKUP(A370,'Magasin 1'!A$2:B$2342,2,FALSE())),0,VLOOKUP(A370,'Magasin 1'!A$2:B$2342,2,FALSE()))+IF(ISNA(VLOOKUP(A370,'Magasin 2'!A$2:B$1110,2,FALSE())),0,VLOOKUP(A370,'Magasin 2'!A$2:B$1110,2,FALSE()))</f>
        <v>5</v>
      </c>
    </row>
    <row r="371" customFormat="false" ht="13" hidden="false" customHeight="false" outlineLevel="0" collapsed="false">
      <c r="A371" s="3" t="n">
        <v>1180</v>
      </c>
      <c r="B371" s="3" t="n">
        <f aca="false">IF(ISNA(VLOOKUP(A371,'Magasin 1'!A$2:B$2342,2,FALSE())),0,VLOOKUP(A371,'Magasin 1'!A$2:B$2342,2,FALSE()))+IF(ISNA(VLOOKUP(A371,'Magasin 2'!A$2:B$1110,2,FALSE())),0,VLOOKUP(A371,'Magasin 2'!A$2:B$1110,2,FALSE()))</f>
        <v>99</v>
      </c>
    </row>
    <row r="372" customFormat="false" ht="13" hidden="false" customHeight="false" outlineLevel="0" collapsed="false">
      <c r="A372" s="3" t="n">
        <v>1181</v>
      </c>
      <c r="B372" s="3" t="n">
        <f aca="false">IF(ISNA(VLOOKUP(A372,'Magasin 1'!A$2:B$2342,2,FALSE())),0,VLOOKUP(A372,'Magasin 1'!A$2:B$2342,2,FALSE()))+IF(ISNA(VLOOKUP(A372,'Magasin 2'!A$2:B$1110,2,FALSE())),0,VLOOKUP(A372,'Magasin 2'!A$2:B$1110,2,FALSE()))</f>
        <v>23</v>
      </c>
    </row>
    <row r="373" customFormat="false" ht="13" hidden="false" customHeight="false" outlineLevel="0" collapsed="false">
      <c r="A373" s="3" t="n">
        <v>1184</v>
      </c>
      <c r="B373" s="3" t="n">
        <f aca="false">IF(ISNA(VLOOKUP(A373,'Magasin 1'!A$2:B$2342,2,FALSE())),0,VLOOKUP(A373,'Magasin 1'!A$2:B$2342,2,FALSE()))+IF(ISNA(VLOOKUP(A373,'Magasin 2'!A$2:B$1110,2,FALSE())),0,VLOOKUP(A373,'Magasin 2'!A$2:B$1110,2,FALSE()))</f>
        <v>129</v>
      </c>
    </row>
    <row r="374" customFormat="false" ht="13" hidden="false" customHeight="false" outlineLevel="0" collapsed="false">
      <c r="A374" s="3" t="n">
        <v>1186</v>
      </c>
      <c r="B374" s="3" t="n">
        <f aca="false">IF(ISNA(VLOOKUP(A374,'Magasin 1'!A$2:B$2342,2,FALSE())),0,VLOOKUP(A374,'Magasin 1'!A$2:B$2342,2,FALSE()))+IF(ISNA(VLOOKUP(A374,'Magasin 2'!A$2:B$1110,2,FALSE())),0,VLOOKUP(A374,'Magasin 2'!A$2:B$1110,2,FALSE()))</f>
        <v>64</v>
      </c>
    </row>
    <row r="375" customFormat="false" ht="13" hidden="false" customHeight="false" outlineLevel="0" collapsed="false">
      <c r="A375" s="3" t="n">
        <v>1187</v>
      </c>
      <c r="B375" s="3" t="n">
        <f aca="false">IF(ISNA(VLOOKUP(A375,'Magasin 1'!A$2:B$2342,2,FALSE())),0,VLOOKUP(A375,'Magasin 1'!A$2:B$2342,2,FALSE()))+IF(ISNA(VLOOKUP(A375,'Magasin 2'!A$2:B$1110,2,FALSE())),0,VLOOKUP(A375,'Magasin 2'!A$2:B$1110,2,FALSE()))</f>
        <v>49</v>
      </c>
    </row>
    <row r="376" customFormat="false" ht="13" hidden="false" customHeight="false" outlineLevel="0" collapsed="false">
      <c r="A376" s="3" t="n">
        <v>1193</v>
      </c>
      <c r="B376" s="3" t="n">
        <f aca="false">IF(ISNA(VLOOKUP(A376,'Magasin 1'!A$2:B$2342,2,FALSE())),0,VLOOKUP(A376,'Magasin 1'!A$2:B$2342,2,FALSE()))+IF(ISNA(VLOOKUP(A376,'Magasin 2'!A$2:B$1110,2,FALSE())),0,VLOOKUP(A376,'Magasin 2'!A$2:B$1110,2,FALSE()))</f>
        <v>130</v>
      </c>
    </row>
    <row r="377" customFormat="false" ht="13" hidden="false" customHeight="false" outlineLevel="0" collapsed="false">
      <c r="A377" s="3" t="n">
        <v>1195</v>
      </c>
      <c r="B377" s="3" t="n">
        <f aca="false">IF(ISNA(VLOOKUP(A377,'Magasin 1'!A$2:B$2342,2,FALSE())),0,VLOOKUP(A377,'Magasin 1'!A$2:B$2342,2,FALSE()))+IF(ISNA(VLOOKUP(A377,'Magasin 2'!A$2:B$1110,2,FALSE())),0,VLOOKUP(A377,'Magasin 2'!A$2:B$1110,2,FALSE()))</f>
        <v>50</v>
      </c>
    </row>
    <row r="378" customFormat="false" ht="13" hidden="false" customHeight="false" outlineLevel="0" collapsed="false">
      <c r="A378" s="3" t="n">
        <v>1198</v>
      </c>
      <c r="B378" s="3" t="n">
        <f aca="false">IF(ISNA(VLOOKUP(A378,'Magasin 1'!A$2:B$2342,2,FALSE())),0,VLOOKUP(A378,'Magasin 1'!A$2:B$2342,2,FALSE()))+IF(ISNA(VLOOKUP(A378,'Magasin 2'!A$2:B$1110,2,FALSE())),0,VLOOKUP(A378,'Magasin 2'!A$2:B$1110,2,FALSE()))</f>
        <v>118</v>
      </c>
    </row>
    <row r="379" customFormat="false" ht="13" hidden="false" customHeight="false" outlineLevel="0" collapsed="false">
      <c r="A379" s="3" t="n">
        <v>1204</v>
      </c>
      <c r="B379" s="3" t="n">
        <f aca="false">IF(ISNA(VLOOKUP(A379,'Magasin 1'!A$2:B$2342,2,FALSE())),0,VLOOKUP(A379,'Magasin 1'!A$2:B$2342,2,FALSE()))+IF(ISNA(VLOOKUP(A379,'Magasin 2'!A$2:B$1110,2,FALSE())),0,VLOOKUP(A379,'Magasin 2'!A$2:B$1110,2,FALSE()))</f>
        <v>105</v>
      </c>
    </row>
    <row r="380" customFormat="false" ht="13" hidden="false" customHeight="false" outlineLevel="0" collapsed="false">
      <c r="A380" s="3" t="n">
        <v>1205</v>
      </c>
      <c r="B380" s="3" t="n">
        <f aca="false">IF(ISNA(VLOOKUP(A380,'Magasin 1'!A$2:B$2342,2,FALSE())),0,VLOOKUP(A380,'Magasin 1'!A$2:B$2342,2,FALSE()))+IF(ISNA(VLOOKUP(A380,'Magasin 2'!A$2:B$1110,2,FALSE())),0,VLOOKUP(A380,'Magasin 2'!A$2:B$1110,2,FALSE()))</f>
        <v>116</v>
      </c>
    </row>
    <row r="381" customFormat="false" ht="13" hidden="false" customHeight="false" outlineLevel="0" collapsed="false">
      <c r="A381" s="3" t="n">
        <v>1206</v>
      </c>
      <c r="B381" s="3" t="n">
        <f aca="false">IF(ISNA(VLOOKUP(A381,'Magasin 1'!A$2:B$2342,2,FALSE())),0,VLOOKUP(A381,'Magasin 1'!A$2:B$2342,2,FALSE()))+IF(ISNA(VLOOKUP(A381,'Magasin 2'!A$2:B$1110,2,FALSE())),0,VLOOKUP(A381,'Magasin 2'!A$2:B$1110,2,FALSE()))</f>
        <v>130</v>
      </c>
    </row>
    <row r="382" customFormat="false" ht="13" hidden="false" customHeight="false" outlineLevel="0" collapsed="false">
      <c r="A382" s="3" t="n">
        <v>1211</v>
      </c>
      <c r="B382" s="3" t="n">
        <f aca="false">IF(ISNA(VLOOKUP(A382,'Magasin 1'!A$2:B$2342,2,FALSE())),0,VLOOKUP(A382,'Magasin 1'!A$2:B$2342,2,FALSE()))+IF(ISNA(VLOOKUP(A382,'Magasin 2'!A$2:B$1110,2,FALSE())),0,VLOOKUP(A382,'Magasin 2'!A$2:B$1110,2,FALSE()))</f>
        <v>75</v>
      </c>
    </row>
    <row r="383" customFormat="false" ht="13" hidden="false" customHeight="false" outlineLevel="0" collapsed="false">
      <c r="A383" s="3" t="n">
        <v>1217</v>
      </c>
      <c r="B383" s="3" t="n">
        <f aca="false">IF(ISNA(VLOOKUP(A383,'Magasin 1'!A$2:B$2342,2,FALSE())),0,VLOOKUP(A383,'Magasin 1'!A$2:B$2342,2,FALSE()))+IF(ISNA(VLOOKUP(A383,'Magasin 2'!A$2:B$1110,2,FALSE())),0,VLOOKUP(A383,'Magasin 2'!A$2:B$1110,2,FALSE()))</f>
        <v>2</v>
      </c>
    </row>
    <row r="384" customFormat="false" ht="13" hidden="false" customHeight="false" outlineLevel="0" collapsed="false">
      <c r="A384" s="3" t="n">
        <v>1225</v>
      </c>
      <c r="B384" s="3" t="n">
        <f aca="false">IF(ISNA(VLOOKUP(A384,'Magasin 1'!A$2:B$2342,2,FALSE())),0,VLOOKUP(A384,'Magasin 1'!A$2:B$2342,2,FALSE()))+IF(ISNA(VLOOKUP(A384,'Magasin 2'!A$2:B$1110,2,FALSE())),0,VLOOKUP(A384,'Magasin 2'!A$2:B$1110,2,FALSE()))</f>
        <v>117</v>
      </c>
    </row>
    <row r="385" customFormat="false" ht="13" hidden="false" customHeight="false" outlineLevel="0" collapsed="false">
      <c r="A385" s="3" t="n">
        <v>1227</v>
      </c>
      <c r="B385" s="3" t="n">
        <f aca="false">IF(ISNA(VLOOKUP(A385,'Magasin 1'!A$2:B$2342,2,FALSE())),0,VLOOKUP(A385,'Magasin 1'!A$2:B$2342,2,FALSE()))+IF(ISNA(VLOOKUP(A385,'Magasin 2'!A$2:B$1110,2,FALSE())),0,VLOOKUP(A385,'Magasin 2'!A$2:B$1110,2,FALSE()))</f>
        <v>102</v>
      </c>
    </row>
    <row r="386" customFormat="false" ht="13" hidden="false" customHeight="false" outlineLevel="0" collapsed="false">
      <c r="A386" s="3" t="n">
        <v>1232</v>
      </c>
      <c r="B386" s="3" t="n">
        <f aca="false">IF(ISNA(VLOOKUP(A386,'Magasin 1'!A$2:B$2342,2,FALSE())),0,VLOOKUP(A386,'Magasin 1'!A$2:B$2342,2,FALSE()))+IF(ISNA(VLOOKUP(A386,'Magasin 2'!A$2:B$1110,2,FALSE())),0,VLOOKUP(A386,'Magasin 2'!A$2:B$1110,2,FALSE()))</f>
        <v>4</v>
      </c>
    </row>
    <row r="387" customFormat="false" ht="13" hidden="false" customHeight="false" outlineLevel="0" collapsed="false">
      <c r="A387" s="3" t="n">
        <v>1237</v>
      </c>
      <c r="B387" s="3" t="n">
        <f aca="false">IF(ISNA(VLOOKUP(A387,'Magasin 1'!A$2:B$2342,2,FALSE())),0,VLOOKUP(A387,'Magasin 1'!A$2:B$2342,2,FALSE()))+IF(ISNA(VLOOKUP(A387,'Magasin 2'!A$2:B$1110,2,FALSE())),0,VLOOKUP(A387,'Magasin 2'!A$2:B$1110,2,FALSE()))</f>
        <v>10</v>
      </c>
    </row>
    <row r="388" customFormat="false" ht="13" hidden="false" customHeight="false" outlineLevel="0" collapsed="false">
      <c r="A388" s="3" t="n">
        <v>1238</v>
      </c>
      <c r="B388" s="3" t="n">
        <f aca="false">IF(ISNA(VLOOKUP(A388,'Magasin 1'!A$2:B$2342,2,FALSE())),0,VLOOKUP(A388,'Magasin 1'!A$2:B$2342,2,FALSE()))+IF(ISNA(VLOOKUP(A388,'Magasin 2'!A$2:B$1110,2,FALSE())),0,VLOOKUP(A388,'Magasin 2'!A$2:B$1110,2,FALSE()))</f>
        <v>58</v>
      </c>
    </row>
    <row r="389" customFormat="false" ht="13" hidden="false" customHeight="false" outlineLevel="0" collapsed="false">
      <c r="A389" s="3" t="n">
        <v>1243</v>
      </c>
      <c r="B389" s="3" t="n">
        <f aca="false">IF(ISNA(VLOOKUP(A389,'Magasin 1'!A$2:B$2342,2,FALSE())),0,VLOOKUP(A389,'Magasin 1'!A$2:B$2342,2,FALSE()))+IF(ISNA(VLOOKUP(A389,'Magasin 2'!A$2:B$1110,2,FALSE())),0,VLOOKUP(A389,'Magasin 2'!A$2:B$1110,2,FALSE()))</f>
        <v>132</v>
      </c>
    </row>
    <row r="390" customFormat="false" ht="13" hidden="false" customHeight="false" outlineLevel="0" collapsed="false">
      <c r="A390" s="3" t="n">
        <v>1244</v>
      </c>
      <c r="B390" s="3" t="n">
        <f aca="false">IF(ISNA(VLOOKUP(A390,'Magasin 1'!A$2:B$2342,2,FALSE())),0,VLOOKUP(A390,'Magasin 1'!A$2:B$2342,2,FALSE()))+IF(ISNA(VLOOKUP(A390,'Magasin 2'!A$2:B$1110,2,FALSE())),0,VLOOKUP(A390,'Magasin 2'!A$2:B$1110,2,FALSE()))</f>
        <v>103</v>
      </c>
    </row>
    <row r="391" customFormat="false" ht="13" hidden="false" customHeight="false" outlineLevel="0" collapsed="false">
      <c r="A391" s="3" t="n">
        <v>1253</v>
      </c>
      <c r="B391" s="3" t="n">
        <f aca="false">IF(ISNA(VLOOKUP(A391,'Magasin 1'!A$2:B$2342,2,FALSE())),0,VLOOKUP(A391,'Magasin 1'!A$2:B$2342,2,FALSE()))+IF(ISNA(VLOOKUP(A391,'Magasin 2'!A$2:B$1110,2,FALSE())),0,VLOOKUP(A391,'Magasin 2'!A$2:B$1110,2,FALSE()))</f>
        <v>94</v>
      </c>
    </row>
    <row r="392" customFormat="false" ht="13" hidden="false" customHeight="false" outlineLevel="0" collapsed="false">
      <c r="A392" s="3" t="n">
        <v>1254</v>
      </c>
      <c r="B392" s="3" t="n">
        <f aca="false">IF(ISNA(VLOOKUP(A392,'Magasin 1'!A$2:B$2342,2,FALSE())),0,VLOOKUP(A392,'Magasin 1'!A$2:B$2342,2,FALSE()))+IF(ISNA(VLOOKUP(A392,'Magasin 2'!A$2:B$1110,2,FALSE())),0,VLOOKUP(A392,'Magasin 2'!A$2:B$1110,2,FALSE()))</f>
        <v>123</v>
      </c>
    </row>
    <row r="393" customFormat="false" ht="13" hidden="false" customHeight="false" outlineLevel="0" collapsed="false">
      <c r="A393" s="3" t="n">
        <v>1255</v>
      </c>
      <c r="B393" s="3" t="n">
        <f aca="false">IF(ISNA(VLOOKUP(A393,'Magasin 1'!A$2:B$2342,2,FALSE())),0,VLOOKUP(A393,'Magasin 1'!A$2:B$2342,2,FALSE()))+IF(ISNA(VLOOKUP(A393,'Magasin 2'!A$2:B$1110,2,FALSE())),0,VLOOKUP(A393,'Magasin 2'!A$2:B$1110,2,FALSE()))</f>
        <v>130</v>
      </c>
    </row>
    <row r="394" customFormat="false" ht="13" hidden="false" customHeight="false" outlineLevel="0" collapsed="false">
      <c r="A394" s="3" t="n">
        <v>1261</v>
      </c>
      <c r="B394" s="3" t="n">
        <f aca="false">IF(ISNA(VLOOKUP(A394,'Magasin 1'!A$2:B$2342,2,FALSE())),0,VLOOKUP(A394,'Magasin 1'!A$2:B$2342,2,FALSE()))+IF(ISNA(VLOOKUP(A394,'Magasin 2'!A$2:B$1110,2,FALSE())),0,VLOOKUP(A394,'Magasin 2'!A$2:B$1110,2,FALSE()))</f>
        <v>18</v>
      </c>
    </row>
    <row r="395" customFormat="false" ht="13" hidden="false" customHeight="false" outlineLevel="0" collapsed="false">
      <c r="A395" s="3" t="n">
        <v>1265</v>
      </c>
      <c r="B395" s="3" t="n">
        <f aca="false">IF(ISNA(VLOOKUP(A395,'Magasin 1'!A$2:B$2342,2,FALSE())),0,VLOOKUP(A395,'Magasin 1'!A$2:B$2342,2,FALSE()))+IF(ISNA(VLOOKUP(A395,'Magasin 2'!A$2:B$1110,2,FALSE())),0,VLOOKUP(A395,'Magasin 2'!A$2:B$1110,2,FALSE()))</f>
        <v>95</v>
      </c>
    </row>
    <row r="396" customFormat="false" ht="13" hidden="false" customHeight="false" outlineLevel="0" collapsed="false">
      <c r="A396" s="3" t="n">
        <v>1266</v>
      </c>
      <c r="B396" s="3" t="n">
        <f aca="false">IF(ISNA(VLOOKUP(A396,'Magasin 1'!A$2:B$2342,2,FALSE())),0,VLOOKUP(A396,'Magasin 1'!A$2:B$2342,2,FALSE()))+IF(ISNA(VLOOKUP(A396,'Magasin 2'!A$2:B$1110,2,FALSE())),0,VLOOKUP(A396,'Magasin 2'!A$2:B$1110,2,FALSE()))</f>
        <v>130</v>
      </c>
    </row>
    <row r="397" customFormat="false" ht="13" hidden="false" customHeight="false" outlineLevel="0" collapsed="false">
      <c r="A397" s="3" t="n">
        <v>1268</v>
      </c>
      <c r="B397" s="3" t="n">
        <f aca="false">IF(ISNA(VLOOKUP(A397,'Magasin 1'!A$2:B$2342,2,FALSE())),0,VLOOKUP(A397,'Magasin 1'!A$2:B$2342,2,FALSE()))+IF(ISNA(VLOOKUP(A397,'Magasin 2'!A$2:B$1110,2,FALSE())),0,VLOOKUP(A397,'Magasin 2'!A$2:B$1110,2,FALSE()))</f>
        <v>15</v>
      </c>
    </row>
    <row r="398" customFormat="false" ht="13" hidden="false" customHeight="false" outlineLevel="0" collapsed="false">
      <c r="A398" s="3" t="n">
        <v>1270</v>
      </c>
      <c r="B398" s="3" t="n">
        <f aca="false">IF(ISNA(VLOOKUP(A398,'Magasin 1'!A$2:B$2342,2,FALSE())),0,VLOOKUP(A398,'Magasin 1'!A$2:B$2342,2,FALSE()))+IF(ISNA(VLOOKUP(A398,'Magasin 2'!A$2:B$1110,2,FALSE())),0,VLOOKUP(A398,'Magasin 2'!A$2:B$1110,2,FALSE()))</f>
        <v>12</v>
      </c>
    </row>
    <row r="399" customFormat="false" ht="13" hidden="false" customHeight="false" outlineLevel="0" collapsed="false">
      <c r="A399" s="3" t="n">
        <v>1277</v>
      </c>
      <c r="B399" s="3" t="n">
        <f aca="false">IF(ISNA(VLOOKUP(A399,'Magasin 1'!A$2:B$2342,2,FALSE())),0,VLOOKUP(A399,'Magasin 1'!A$2:B$2342,2,FALSE()))+IF(ISNA(VLOOKUP(A399,'Magasin 2'!A$2:B$1110,2,FALSE())),0,VLOOKUP(A399,'Magasin 2'!A$2:B$1110,2,FALSE()))</f>
        <v>52</v>
      </c>
    </row>
    <row r="400" customFormat="false" ht="13" hidden="false" customHeight="false" outlineLevel="0" collapsed="false">
      <c r="A400" s="3" t="n">
        <v>1280</v>
      </c>
      <c r="B400" s="3" t="n">
        <f aca="false">IF(ISNA(VLOOKUP(A400,'Magasin 1'!A$2:B$2342,2,FALSE())),0,VLOOKUP(A400,'Magasin 1'!A$2:B$2342,2,FALSE()))+IF(ISNA(VLOOKUP(A400,'Magasin 2'!A$2:B$1110,2,FALSE())),0,VLOOKUP(A400,'Magasin 2'!A$2:B$1110,2,FALSE()))</f>
        <v>20</v>
      </c>
    </row>
    <row r="401" customFormat="false" ht="13" hidden="false" customHeight="false" outlineLevel="0" collapsed="false">
      <c r="A401" s="3" t="n">
        <v>1282</v>
      </c>
      <c r="B401" s="3" t="n">
        <f aca="false">IF(ISNA(VLOOKUP(A401,'Magasin 1'!A$2:B$2342,2,FALSE())),0,VLOOKUP(A401,'Magasin 1'!A$2:B$2342,2,FALSE()))+IF(ISNA(VLOOKUP(A401,'Magasin 2'!A$2:B$1110,2,FALSE())),0,VLOOKUP(A401,'Magasin 2'!A$2:B$1110,2,FALSE()))</f>
        <v>30</v>
      </c>
    </row>
    <row r="402" customFormat="false" ht="13" hidden="false" customHeight="false" outlineLevel="0" collapsed="false">
      <c r="A402" s="3" t="n">
        <v>1286</v>
      </c>
      <c r="B402" s="3" t="n">
        <f aca="false">IF(ISNA(VLOOKUP(A402,'Magasin 1'!A$2:B$2342,2,FALSE())),0,VLOOKUP(A402,'Magasin 1'!A$2:B$2342,2,FALSE()))+IF(ISNA(VLOOKUP(A402,'Magasin 2'!A$2:B$1110,2,FALSE())),0,VLOOKUP(A402,'Magasin 2'!A$2:B$1110,2,FALSE()))</f>
        <v>66</v>
      </c>
    </row>
    <row r="403" customFormat="false" ht="13" hidden="false" customHeight="false" outlineLevel="0" collapsed="false">
      <c r="A403" s="3" t="n">
        <v>1289</v>
      </c>
      <c r="B403" s="3" t="n">
        <f aca="false">IF(ISNA(VLOOKUP(A403,'Magasin 1'!A$2:B$2342,2,FALSE())),0,VLOOKUP(A403,'Magasin 1'!A$2:B$2342,2,FALSE()))+IF(ISNA(VLOOKUP(A403,'Magasin 2'!A$2:B$1110,2,FALSE())),0,VLOOKUP(A403,'Magasin 2'!A$2:B$1110,2,FALSE()))</f>
        <v>77</v>
      </c>
    </row>
    <row r="404" customFormat="false" ht="13" hidden="false" customHeight="false" outlineLevel="0" collapsed="false">
      <c r="A404" s="3" t="n">
        <v>1290</v>
      </c>
      <c r="B404" s="3" t="n">
        <f aca="false">IF(ISNA(VLOOKUP(A404,'Magasin 1'!A$2:B$2342,2,FALSE())),0,VLOOKUP(A404,'Magasin 1'!A$2:B$2342,2,FALSE()))+IF(ISNA(VLOOKUP(A404,'Magasin 2'!A$2:B$1110,2,FALSE())),0,VLOOKUP(A404,'Magasin 2'!A$2:B$1110,2,FALSE()))</f>
        <v>113</v>
      </c>
    </row>
    <row r="405" customFormat="false" ht="13" hidden="false" customHeight="false" outlineLevel="0" collapsed="false">
      <c r="A405" s="3" t="n">
        <v>1300</v>
      </c>
      <c r="B405" s="3" t="n">
        <f aca="false">IF(ISNA(VLOOKUP(A405,'Magasin 1'!A$2:B$2342,2,FALSE())),0,VLOOKUP(A405,'Magasin 1'!A$2:B$2342,2,FALSE()))+IF(ISNA(VLOOKUP(A405,'Magasin 2'!A$2:B$1110,2,FALSE())),0,VLOOKUP(A405,'Magasin 2'!A$2:B$1110,2,FALSE()))</f>
        <v>97</v>
      </c>
    </row>
    <row r="406" customFormat="false" ht="13" hidden="false" customHeight="false" outlineLevel="0" collapsed="false">
      <c r="A406" s="3" t="n">
        <v>1314</v>
      </c>
      <c r="B406" s="3" t="n">
        <f aca="false">IF(ISNA(VLOOKUP(A406,'Magasin 1'!A$2:B$2342,2,FALSE())),0,VLOOKUP(A406,'Magasin 1'!A$2:B$2342,2,FALSE()))+IF(ISNA(VLOOKUP(A406,'Magasin 2'!A$2:B$1110,2,FALSE())),0,VLOOKUP(A406,'Magasin 2'!A$2:B$1110,2,FALSE()))</f>
        <v>67</v>
      </c>
    </row>
    <row r="407" customFormat="false" ht="13" hidden="false" customHeight="false" outlineLevel="0" collapsed="false">
      <c r="A407" s="3" t="n">
        <v>1315</v>
      </c>
      <c r="B407" s="3" t="n">
        <f aca="false">IF(ISNA(VLOOKUP(A407,'Magasin 1'!A$2:B$2342,2,FALSE())),0,VLOOKUP(A407,'Magasin 1'!A$2:B$2342,2,FALSE()))+IF(ISNA(VLOOKUP(A407,'Magasin 2'!A$2:B$1110,2,FALSE())),0,VLOOKUP(A407,'Magasin 2'!A$2:B$1110,2,FALSE()))</f>
        <v>22</v>
      </c>
    </row>
    <row r="408" customFormat="false" ht="13" hidden="false" customHeight="false" outlineLevel="0" collapsed="false">
      <c r="A408" s="3" t="n">
        <v>1316</v>
      </c>
      <c r="B408" s="3" t="n">
        <f aca="false">IF(ISNA(VLOOKUP(A408,'Magasin 1'!A$2:B$2342,2,FALSE())),0,VLOOKUP(A408,'Magasin 1'!A$2:B$2342,2,FALSE()))+IF(ISNA(VLOOKUP(A408,'Magasin 2'!A$2:B$1110,2,FALSE())),0,VLOOKUP(A408,'Magasin 2'!A$2:B$1110,2,FALSE()))</f>
        <v>126</v>
      </c>
    </row>
    <row r="409" customFormat="false" ht="13" hidden="false" customHeight="false" outlineLevel="0" collapsed="false">
      <c r="A409" s="3" t="n">
        <v>1326</v>
      </c>
      <c r="B409" s="3" t="n">
        <f aca="false">IF(ISNA(VLOOKUP(A409,'Magasin 1'!A$2:B$2342,2,FALSE())),0,VLOOKUP(A409,'Magasin 1'!A$2:B$2342,2,FALSE()))+IF(ISNA(VLOOKUP(A409,'Magasin 2'!A$2:B$1110,2,FALSE())),0,VLOOKUP(A409,'Magasin 2'!A$2:B$1110,2,FALSE()))</f>
        <v>49</v>
      </c>
    </row>
    <row r="410" customFormat="false" ht="13" hidden="false" customHeight="false" outlineLevel="0" collapsed="false">
      <c r="A410" s="3" t="n">
        <v>1327</v>
      </c>
      <c r="B410" s="3" t="n">
        <f aca="false">IF(ISNA(VLOOKUP(A410,'Magasin 1'!A$2:B$2342,2,FALSE())),0,VLOOKUP(A410,'Magasin 1'!A$2:B$2342,2,FALSE()))+IF(ISNA(VLOOKUP(A410,'Magasin 2'!A$2:B$1110,2,FALSE())),0,VLOOKUP(A410,'Magasin 2'!A$2:B$1110,2,FALSE()))</f>
        <v>88</v>
      </c>
    </row>
    <row r="411" customFormat="false" ht="13" hidden="false" customHeight="false" outlineLevel="0" collapsed="false">
      <c r="A411" s="3" t="n">
        <v>1328</v>
      </c>
      <c r="B411" s="3" t="n">
        <f aca="false">IF(ISNA(VLOOKUP(A411,'Magasin 1'!A$2:B$2342,2,FALSE())),0,VLOOKUP(A411,'Magasin 1'!A$2:B$2342,2,FALSE()))+IF(ISNA(VLOOKUP(A411,'Magasin 2'!A$2:B$1110,2,FALSE())),0,VLOOKUP(A411,'Magasin 2'!A$2:B$1110,2,FALSE()))</f>
        <v>38</v>
      </c>
    </row>
    <row r="412" customFormat="false" ht="13" hidden="false" customHeight="false" outlineLevel="0" collapsed="false">
      <c r="A412" s="3" t="n">
        <v>1329</v>
      </c>
      <c r="B412" s="3" t="n">
        <f aca="false">IF(ISNA(VLOOKUP(A412,'Magasin 1'!A$2:B$2342,2,FALSE())),0,VLOOKUP(A412,'Magasin 1'!A$2:B$2342,2,FALSE()))+IF(ISNA(VLOOKUP(A412,'Magasin 2'!A$2:B$1110,2,FALSE())),0,VLOOKUP(A412,'Magasin 2'!A$2:B$1110,2,FALSE()))</f>
        <v>44</v>
      </c>
    </row>
    <row r="413" customFormat="false" ht="13" hidden="false" customHeight="false" outlineLevel="0" collapsed="false">
      <c r="A413" s="3" t="n">
        <v>1332</v>
      </c>
      <c r="B413" s="3" t="n">
        <f aca="false">IF(ISNA(VLOOKUP(A413,'Magasin 1'!A$2:B$2342,2,FALSE())),0,VLOOKUP(A413,'Magasin 1'!A$2:B$2342,2,FALSE()))+IF(ISNA(VLOOKUP(A413,'Magasin 2'!A$2:B$1110,2,FALSE())),0,VLOOKUP(A413,'Magasin 2'!A$2:B$1110,2,FALSE()))</f>
        <v>97</v>
      </c>
    </row>
    <row r="414" customFormat="false" ht="13" hidden="false" customHeight="false" outlineLevel="0" collapsed="false">
      <c r="A414" s="3" t="n">
        <v>1333</v>
      </c>
      <c r="B414" s="3" t="n">
        <f aca="false">IF(ISNA(VLOOKUP(A414,'Magasin 1'!A$2:B$2342,2,FALSE())),0,VLOOKUP(A414,'Magasin 1'!A$2:B$2342,2,FALSE()))+IF(ISNA(VLOOKUP(A414,'Magasin 2'!A$2:B$1110,2,FALSE())),0,VLOOKUP(A414,'Magasin 2'!A$2:B$1110,2,FALSE()))</f>
        <v>130</v>
      </c>
    </row>
    <row r="415" customFormat="false" ht="13" hidden="false" customHeight="false" outlineLevel="0" collapsed="false">
      <c r="A415" s="3" t="n">
        <v>1335</v>
      </c>
      <c r="B415" s="3" t="n">
        <f aca="false">IF(ISNA(VLOOKUP(A415,'Magasin 1'!A$2:B$2342,2,FALSE())),0,VLOOKUP(A415,'Magasin 1'!A$2:B$2342,2,FALSE()))+IF(ISNA(VLOOKUP(A415,'Magasin 2'!A$2:B$1110,2,FALSE())),0,VLOOKUP(A415,'Magasin 2'!A$2:B$1110,2,FALSE()))</f>
        <v>62</v>
      </c>
    </row>
    <row r="416" customFormat="false" ht="13" hidden="false" customHeight="false" outlineLevel="0" collapsed="false">
      <c r="A416" s="3" t="n">
        <v>1340</v>
      </c>
      <c r="B416" s="3" t="n">
        <f aca="false">IF(ISNA(VLOOKUP(A416,'Magasin 1'!A$2:B$2342,2,FALSE())),0,VLOOKUP(A416,'Magasin 1'!A$2:B$2342,2,FALSE()))+IF(ISNA(VLOOKUP(A416,'Magasin 2'!A$2:B$1110,2,FALSE())),0,VLOOKUP(A416,'Magasin 2'!A$2:B$1110,2,FALSE()))</f>
        <v>95</v>
      </c>
    </row>
    <row r="417" customFormat="false" ht="13" hidden="false" customHeight="false" outlineLevel="0" collapsed="false">
      <c r="A417" s="3" t="n">
        <v>1352</v>
      </c>
      <c r="B417" s="3" t="n">
        <f aca="false">IF(ISNA(VLOOKUP(A417,'Magasin 1'!A$2:B$2342,2,FALSE())),0,VLOOKUP(A417,'Magasin 1'!A$2:B$2342,2,FALSE()))+IF(ISNA(VLOOKUP(A417,'Magasin 2'!A$2:B$1110,2,FALSE())),0,VLOOKUP(A417,'Magasin 2'!A$2:B$1110,2,FALSE()))</f>
        <v>31</v>
      </c>
    </row>
    <row r="418" customFormat="false" ht="13" hidden="false" customHeight="false" outlineLevel="0" collapsed="false">
      <c r="A418" s="3" t="n">
        <v>1355</v>
      </c>
      <c r="B418" s="3" t="n">
        <f aca="false">IF(ISNA(VLOOKUP(A418,'Magasin 1'!A$2:B$2342,2,FALSE())),0,VLOOKUP(A418,'Magasin 1'!A$2:B$2342,2,FALSE()))+IF(ISNA(VLOOKUP(A418,'Magasin 2'!A$2:B$1110,2,FALSE())),0,VLOOKUP(A418,'Magasin 2'!A$2:B$1110,2,FALSE()))</f>
        <v>80</v>
      </c>
    </row>
    <row r="419" customFormat="false" ht="13" hidden="false" customHeight="false" outlineLevel="0" collapsed="false">
      <c r="A419" s="3" t="n">
        <v>1357</v>
      </c>
      <c r="B419" s="3" t="n">
        <f aca="false">IF(ISNA(VLOOKUP(A419,'Magasin 1'!A$2:B$2342,2,FALSE())),0,VLOOKUP(A419,'Magasin 1'!A$2:B$2342,2,FALSE()))+IF(ISNA(VLOOKUP(A419,'Magasin 2'!A$2:B$1110,2,FALSE())),0,VLOOKUP(A419,'Magasin 2'!A$2:B$1110,2,FALSE()))</f>
        <v>5</v>
      </c>
    </row>
    <row r="420" customFormat="false" ht="13" hidden="false" customHeight="false" outlineLevel="0" collapsed="false">
      <c r="A420" s="3" t="n">
        <v>1360</v>
      </c>
      <c r="B420" s="3" t="n">
        <f aca="false">IF(ISNA(VLOOKUP(A420,'Magasin 1'!A$2:B$2342,2,FALSE())),0,VLOOKUP(A420,'Magasin 1'!A$2:B$2342,2,FALSE()))+IF(ISNA(VLOOKUP(A420,'Magasin 2'!A$2:B$1110,2,FALSE())),0,VLOOKUP(A420,'Magasin 2'!A$2:B$1110,2,FALSE()))</f>
        <v>114</v>
      </c>
    </row>
    <row r="421" customFormat="false" ht="13" hidden="false" customHeight="false" outlineLevel="0" collapsed="false">
      <c r="A421" s="3" t="n">
        <v>1374</v>
      </c>
      <c r="B421" s="3" t="n">
        <f aca="false">IF(ISNA(VLOOKUP(A421,'Magasin 1'!A$2:B$2342,2,FALSE())),0,VLOOKUP(A421,'Magasin 1'!A$2:B$2342,2,FALSE()))+IF(ISNA(VLOOKUP(A421,'Magasin 2'!A$2:B$1110,2,FALSE())),0,VLOOKUP(A421,'Magasin 2'!A$2:B$1110,2,FALSE()))</f>
        <v>104</v>
      </c>
    </row>
    <row r="422" customFormat="false" ht="13" hidden="false" customHeight="false" outlineLevel="0" collapsed="false">
      <c r="A422" s="3" t="n">
        <v>1375</v>
      </c>
      <c r="B422" s="3" t="n">
        <f aca="false">IF(ISNA(VLOOKUP(A422,'Magasin 1'!A$2:B$2342,2,FALSE())),0,VLOOKUP(A422,'Magasin 1'!A$2:B$2342,2,FALSE()))+IF(ISNA(VLOOKUP(A422,'Magasin 2'!A$2:B$1110,2,FALSE())),0,VLOOKUP(A422,'Magasin 2'!A$2:B$1110,2,FALSE()))</f>
        <v>47</v>
      </c>
    </row>
    <row r="423" customFormat="false" ht="13" hidden="false" customHeight="false" outlineLevel="0" collapsed="false">
      <c r="A423" s="3" t="n">
        <v>1381</v>
      </c>
      <c r="B423" s="3" t="n">
        <f aca="false">IF(ISNA(VLOOKUP(A423,'Magasin 1'!A$2:B$2342,2,FALSE())),0,VLOOKUP(A423,'Magasin 1'!A$2:B$2342,2,FALSE()))+IF(ISNA(VLOOKUP(A423,'Magasin 2'!A$2:B$1110,2,FALSE())),0,VLOOKUP(A423,'Magasin 2'!A$2:B$1110,2,FALSE()))</f>
        <v>3</v>
      </c>
    </row>
    <row r="424" customFormat="false" ht="13" hidden="false" customHeight="false" outlineLevel="0" collapsed="false">
      <c r="A424" s="3" t="n">
        <v>1382</v>
      </c>
      <c r="B424" s="3" t="n">
        <f aca="false">IF(ISNA(VLOOKUP(A424,'Magasin 1'!A$2:B$2342,2,FALSE())),0,VLOOKUP(A424,'Magasin 1'!A$2:B$2342,2,FALSE()))+IF(ISNA(VLOOKUP(A424,'Magasin 2'!A$2:B$1110,2,FALSE())),0,VLOOKUP(A424,'Magasin 2'!A$2:B$1110,2,FALSE()))</f>
        <v>35</v>
      </c>
    </row>
    <row r="425" customFormat="false" ht="13" hidden="false" customHeight="false" outlineLevel="0" collapsed="false">
      <c r="A425" s="3" t="n">
        <v>1383</v>
      </c>
      <c r="B425" s="3" t="n">
        <f aca="false">IF(ISNA(VLOOKUP(A425,'Magasin 1'!A$2:B$2342,2,FALSE())),0,VLOOKUP(A425,'Magasin 1'!A$2:B$2342,2,FALSE()))+IF(ISNA(VLOOKUP(A425,'Magasin 2'!A$2:B$1110,2,FALSE())),0,VLOOKUP(A425,'Magasin 2'!A$2:B$1110,2,FALSE()))</f>
        <v>127</v>
      </c>
    </row>
    <row r="426" customFormat="false" ht="13" hidden="false" customHeight="false" outlineLevel="0" collapsed="false">
      <c r="A426" s="3" t="n">
        <v>1388</v>
      </c>
      <c r="B426" s="3" t="n">
        <f aca="false">IF(ISNA(VLOOKUP(A426,'Magasin 1'!A$2:B$2342,2,FALSE())),0,VLOOKUP(A426,'Magasin 1'!A$2:B$2342,2,FALSE()))+IF(ISNA(VLOOKUP(A426,'Magasin 2'!A$2:B$1110,2,FALSE())),0,VLOOKUP(A426,'Magasin 2'!A$2:B$1110,2,FALSE()))</f>
        <v>88</v>
      </c>
    </row>
    <row r="427" customFormat="false" ht="13" hidden="false" customHeight="false" outlineLevel="0" collapsed="false">
      <c r="A427" s="3" t="n">
        <v>1390</v>
      </c>
      <c r="B427" s="3" t="n">
        <f aca="false">IF(ISNA(VLOOKUP(A427,'Magasin 1'!A$2:B$2342,2,FALSE())),0,VLOOKUP(A427,'Magasin 1'!A$2:B$2342,2,FALSE()))+IF(ISNA(VLOOKUP(A427,'Magasin 2'!A$2:B$1110,2,FALSE())),0,VLOOKUP(A427,'Magasin 2'!A$2:B$1110,2,FALSE()))</f>
        <v>124</v>
      </c>
    </row>
    <row r="428" customFormat="false" ht="13" hidden="false" customHeight="false" outlineLevel="0" collapsed="false">
      <c r="A428" s="3" t="n">
        <v>1394</v>
      </c>
      <c r="B428" s="3" t="n">
        <f aca="false">IF(ISNA(VLOOKUP(A428,'Magasin 1'!A$2:B$2342,2,FALSE())),0,VLOOKUP(A428,'Magasin 1'!A$2:B$2342,2,FALSE()))+IF(ISNA(VLOOKUP(A428,'Magasin 2'!A$2:B$1110,2,FALSE())),0,VLOOKUP(A428,'Magasin 2'!A$2:B$1110,2,FALSE()))</f>
        <v>30</v>
      </c>
    </row>
    <row r="429" customFormat="false" ht="13" hidden="false" customHeight="false" outlineLevel="0" collapsed="false">
      <c r="A429" s="3" t="n">
        <v>1395</v>
      </c>
      <c r="B429" s="3" t="n">
        <f aca="false">IF(ISNA(VLOOKUP(A429,'Magasin 1'!A$2:B$2342,2,FALSE())),0,VLOOKUP(A429,'Magasin 1'!A$2:B$2342,2,FALSE()))+IF(ISNA(VLOOKUP(A429,'Magasin 2'!A$2:B$1110,2,FALSE())),0,VLOOKUP(A429,'Magasin 2'!A$2:B$1110,2,FALSE()))</f>
        <v>39</v>
      </c>
    </row>
    <row r="430" customFormat="false" ht="13" hidden="false" customHeight="false" outlineLevel="0" collapsed="false">
      <c r="A430" s="3" t="n">
        <v>1398</v>
      </c>
      <c r="B430" s="3" t="n">
        <f aca="false">IF(ISNA(VLOOKUP(A430,'Magasin 1'!A$2:B$2342,2,FALSE())),0,VLOOKUP(A430,'Magasin 1'!A$2:B$2342,2,FALSE()))+IF(ISNA(VLOOKUP(A430,'Magasin 2'!A$2:B$1110,2,FALSE())),0,VLOOKUP(A430,'Magasin 2'!A$2:B$1110,2,FALSE()))</f>
        <v>34</v>
      </c>
    </row>
    <row r="431" customFormat="false" ht="13" hidden="false" customHeight="false" outlineLevel="0" collapsed="false">
      <c r="A431" s="3" t="n">
        <v>1408</v>
      </c>
      <c r="B431" s="3" t="n">
        <f aca="false">IF(ISNA(VLOOKUP(A431,'Magasin 1'!A$2:B$2342,2,FALSE())),0,VLOOKUP(A431,'Magasin 1'!A$2:B$2342,2,FALSE()))+IF(ISNA(VLOOKUP(A431,'Magasin 2'!A$2:B$1110,2,FALSE())),0,VLOOKUP(A431,'Magasin 2'!A$2:B$1110,2,FALSE()))</f>
        <v>44</v>
      </c>
    </row>
    <row r="432" customFormat="false" ht="13" hidden="false" customHeight="false" outlineLevel="0" collapsed="false">
      <c r="A432" s="3" t="n">
        <v>1409</v>
      </c>
      <c r="B432" s="3" t="n">
        <f aca="false">IF(ISNA(VLOOKUP(A432,'Magasin 1'!A$2:B$2342,2,FALSE())),0,VLOOKUP(A432,'Magasin 1'!A$2:B$2342,2,FALSE()))+IF(ISNA(VLOOKUP(A432,'Magasin 2'!A$2:B$1110,2,FALSE())),0,VLOOKUP(A432,'Magasin 2'!A$2:B$1110,2,FALSE()))</f>
        <v>13</v>
      </c>
    </row>
    <row r="433" customFormat="false" ht="13" hidden="false" customHeight="false" outlineLevel="0" collapsed="false">
      <c r="A433" s="3" t="n">
        <v>1410</v>
      </c>
      <c r="B433" s="3" t="n">
        <f aca="false">IF(ISNA(VLOOKUP(A433,'Magasin 1'!A$2:B$2342,2,FALSE())),0,VLOOKUP(A433,'Magasin 1'!A$2:B$2342,2,FALSE()))+IF(ISNA(VLOOKUP(A433,'Magasin 2'!A$2:B$1110,2,FALSE())),0,VLOOKUP(A433,'Magasin 2'!A$2:B$1110,2,FALSE()))</f>
        <v>49</v>
      </c>
    </row>
    <row r="434" customFormat="false" ht="13" hidden="false" customHeight="false" outlineLevel="0" collapsed="false">
      <c r="A434" s="3" t="n">
        <v>1415</v>
      </c>
      <c r="B434" s="3" t="n">
        <f aca="false">IF(ISNA(VLOOKUP(A434,'Magasin 1'!A$2:B$2342,2,FALSE())),0,VLOOKUP(A434,'Magasin 1'!A$2:B$2342,2,FALSE()))+IF(ISNA(VLOOKUP(A434,'Magasin 2'!A$2:B$1110,2,FALSE())),0,VLOOKUP(A434,'Magasin 2'!A$2:B$1110,2,FALSE()))</f>
        <v>61</v>
      </c>
    </row>
    <row r="435" customFormat="false" ht="13" hidden="false" customHeight="false" outlineLevel="0" collapsed="false">
      <c r="A435" s="3" t="n">
        <v>1416</v>
      </c>
      <c r="B435" s="3" t="n">
        <f aca="false">IF(ISNA(VLOOKUP(A435,'Magasin 1'!A$2:B$2342,2,FALSE())),0,VLOOKUP(A435,'Magasin 1'!A$2:B$2342,2,FALSE()))+IF(ISNA(VLOOKUP(A435,'Magasin 2'!A$2:B$1110,2,FALSE())),0,VLOOKUP(A435,'Magasin 2'!A$2:B$1110,2,FALSE()))</f>
        <v>63</v>
      </c>
    </row>
    <row r="436" customFormat="false" ht="13" hidden="false" customHeight="false" outlineLevel="0" collapsed="false">
      <c r="A436" s="3" t="n">
        <v>1420</v>
      </c>
      <c r="B436" s="3" t="n">
        <f aca="false">IF(ISNA(VLOOKUP(A436,'Magasin 1'!A$2:B$2342,2,FALSE())),0,VLOOKUP(A436,'Magasin 1'!A$2:B$2342,2,FALSE()))+IF(ISNA(VLOOKUP(A436,'Magasin 2'!A$2:B$1110,2,FALSE())),0,VLOOKUP(A436,'Magasin 2'!A$2:B$1110,2,FALSE()))</f>
        <v>65</v>
      </c>
    </row>
    <row r="437" customFormat="false" ht="13" hidden="false" customHeight="false" outlineLevel="0" collapsed="false">
      <c r="A437" s="3" t="n">
        <v>1427</v>
      </c>
      <c r="B437" s="3" t="n">
        <f aca="false">IF(ISNA(VLOOKUP(A437,'Magasin 1'!A$2:B$2342,2,FALSE())),0,VLOOKUP(A437,'Magasin 1'!A$2:B$2342,2,FALSE()))+IF(ISNA(VLOOKUP(A437,'Magasin 2'!A$2:B$1110,2,FALSE())),0,VLOOKUP(A437,'Magasin 2'!A$2:B$1110,2,FALSE()))</f>
        <v>95</v>
      </c>
    </row>
    <row r="438" customFormat="false" ht="13" hidden="false" customHeight="false" outlineLevel="0" collapsed="false">
      <c r="A438" s="3" t="n">
        <v>1428</v>
      </c>
      <c r="B438" s="3" t="n">
        <f aca="false">IF(ISNA(VLOOKUP(A438,'Magasin 1'!A$2:B$2342,2,FALSE())),0,VLOOKUP(A438,'Magasin 1'!A$2:B$2342,2,FALSE()))+IF(ISNA(VLOOKUP(A438,'Magasin 2'!A$2:B$1110,2,FALSE())),0,VLOOKUP(A438,'Magasin 2'!A$2:B$1110,2,FALSE()))</f>
        <v>17</v>
      </c>
    </row>
    <row r="439" customFormat="false" ht="13" hidden="false" customHeight="false" outlineLevel="0" collapsed="false">
      <c r="A439" s="3" t="n">
        <v>1429</v>
      </c>
      <c r="B439" s="3" t="n">
        <f aca="false">IF(ISNA(VLOOKUP(A439,'Magasin 1'!A$2:B$2342,2,FALSE())),0,VLOOKUP(A439,'Magasin 1'!A$2:B$2342,2,FALSE()))+IF(ISNA(VLOOKUP(A439,'Magasin 2'!A$2:B$1110,2,FALSE())),0,VLOOKUP(A439,'Magasin 2'!A$2:B$1110,2,FALSE()))</f>
        <v>68</v>
      </c>
    </row>
    <row r="440" customFormat="false" ht="13" hidden="false" customHeight="false" outlineLevel="0" collapsed="false">
      <c r="A440" s="3" t="n">
        <v>1430</v>
      </c>
      <c r="B440" s="3" t="n">
        <f aca="false">IF(ISNA(VLOOKUP(A440,'Magasin 1'!A$2:B$2342,2,FALSE())),0,VLOOKUP(A440,'Magasin 1'!A$2:B$2342,2,FALSE()))+IF(ISNA(VLOOKUP(A440,'Magasin 2'!A$2:B$1110,2,FALSE())),0,VLOOKUP(A440,'Magasin 2'!A$2:B$1110,2,FALSE()))</f>
        <v>106</v>
      </c>
    </row>
    <row r="441" customFormat="false" ht="13" hidden="false" customHeight="false" outlineLevel="0" collapsed="false">
      <c r="A441" s="3" t="n">
        <v>1434</v>
      </c>
      <c r="B441" s="3" t="n">
        <f aca="false">IF(ISNA(VLOOKUP(A441,'Magasin 1'!A$2:B$2342,2,FALSE())),0,VLOOKUP(A441,'Magasin 1'!A$2:B$2342,2,FALSE()))+IF(ISNA(VLOOKUP(A441,'Magasin 2'!A$2:B$1110,2,FALSE())),0,VLOOKUP(A441,'Magasin 2'!A$2:B$1110,2,FALSE()))</f>
        <v>70</v>
      </c>
    </row>
    <row r="442" customFormat="false" ht="13" hidden="false" customHeight="false" outlineLevel="0" collapsed="false">
      <c r="A442" s="3" t="n">
        <v>1435</v>
      </c>
      <c r="B442" s="3" t="n">
        <f aca="false">IF(ISNA(VLOOKUP(A442,'Magasin 1'!A$2:B$2342,2,FALSE())),0,VLOOKUP(A442,'Magasin 1'!A$2:B$2342,2,FALSE()))+IF(ISNA(VLOOKUP(A442,'Magasin 2'!A$2:B$1110,2,FALSE())),0,VLOOKUP(A442,'Magasin 2'!A$2:B$1110,2,FALSE()))</f>
        <v>114</v>
      </c>
    </row>
    <row r="443" customFormat="false" ht="13" hidden="false" customHeight="false" outlineLevel="0" collapsed="false">
      <c r="A443" s="3" t="n">
        <v>1441</v>
      </c>
      <c r="B443" s="3" t="n">
        <f aca="false">IF(ISNA(VLOOKUP(A443,'Magasin 1'!A$2:B$2342,2,FALSE())),0,VLOOKUP(A443,'Magasin 1'!A$2:B$2342,2,FALSE()))+IF(ISNA(VLOOKUP(A443,'Magasin 2'!A$2:B$1110,2,FALSE())),0,VLOOKUP(A443,'Magasin 2'!A$2:B$1110,2,FALSE()))</f>
        <v>10</v>
      </c>
    </row>
    <row r="444" customFormat="false" ht="13" hidden="false" customHeight="false" outlineLevel="0" collapsed="false">
      <c r="A444" s="3" t="n">
        <v>1442</v>
      </c>
      <c r="B444" s="3" t="n">
        <f aca="false">IF(ISNA(VLOOKUP(A444,'Magasin 1'!A$2:B$2342,2,FALSE())),0,VLOOKUP(A444,'Magasin 1'!A$2:B$2342,2,FALSE()))+IF(ISNA(VLOOKUP(A444,'Magasin 2'!A$2:B$1110,2,FALSE())),0,VLOOKUP(A444,'Magasin 2'!A$2:B$1110,2,FALSE()))</f>
        <v>16</v>
      </c>
    </row>
    <row r="445" customFormat="false" ht="13" hidden="false" customHeight="false" outlineLevel="0" collapsed="false">
      <c r="A445" s="3" t="n">
        <v>1444</v>
      </c>
      <c r="B445" s="3" t="n">
        <f aca="false">IF(ISNA(VLOOKUP(A445,'Magasin 1'!A$2:B$2342,2,FALSE())),0,VLOOKUP(A445,'Magasin 1'!A$2:B$2342,2,FALSE()))+IF(ISNA(VLOOKUP(A445,'Magasin 2'!A$2:B$1110,2,FALSE())),0,VLOOKUP(A445,'Magasin 2'!A$2:B$1110,2,FALSE()))</f>
        <v>120</v>
      </c>
    </row>
    <row r="446" customFormat="false" ht="13" hidden="false" customHeight="false" outlineLevel="0" collapsed="false">
      <c r="A446" s="3" t="n">
        <v>1446</v>
      </c>
      <c r="B446" s="3" t="n">
        <f aca="false">IF(ISNA(VLOOKUP(A446,'Magasin 1'!A$2:B$2342,2,FALSE())),0,VLOOKUP(A446,'Magasin 1'!A$2:B$2342,2,FALSE()))+IF(ISNA(VLOOKUP(A446,'Magasin 2'!A$2:B$1110,2,FALSE())),0,VLOOKUP(A446,'Magasin 2'!A$2:B$1110,2,FALSE()))</f>
        <v>106</v>
      </c>
    </row>
    <row r="447" customFormat="false" ht="13" hidden="false" customHeight="false" outlineLevel="0" collapsed="false">
      <c r="A447" s="3" t="n">
        <v>1450</v>
      </c>
      <c r="B447" s="3" t="n">
        <f aca="false">IF(ISNA(VLOOKUP(A447,'Magasin 1'!A$2:B$2342,2,FALSE())),0,VLOOKUP(A447,'Magasin 1'!A$2:B$2342,2,FALSE()))+IF(ISNA(VLOOKUP(A447,'Magasin 2'!A$2:B$1110,2,FALSE())),0,VLOOKUP(A447,'Magasin 2'!A$2:B$1110,2,FALSE()))</f>
        <v>96</v>
      </c>
    </row>
    <row r="448" customFormat="false" ht="13" hidden="false" customHeight="false" outlineLevel="0" collapsed="false">
      <c r="A448" s="3" t="n">
        <v>1451</v>
      </c>
      <c r="B448" s="3" t="n">
        <f aca="false">IF(ISNA(VLOOKUP(A448,'Magasin 1'!A$2:B$2342,2,FALSE())),0,VLOOKUP(A448,'Magasin 1'!A$2:B$2342,2,FALSE()))+IF(ISNA(VLOOKUP(A448,'Magasin 2'!A$2:B$1110,2,FALSE())),0,VLOOKUP(A448,'Magasin 2'!A$2:B$1110,2,FALSE()))</f>
        <v>84</v>
      </c>
    </row>
    <row r="449" customFormat="false" ht="13" hidden="false" customHeight="false" outlineLevel="0" collapsed="false">
      <c r="A449" s="3" t="n">
        <v>1453</v>
      </c>
      <c r="B449" s="3" t="n">
        <f aca="false">IF(ISNA(VLOOKUP(A449,'Magasin 1'!A$2:B$2342,2,FALSE())),0,VLOOKUP(A449,'Magasin 1'!A$2:B$2342,2,FALSE()))+IF(ISNA(VLOOKUP(A449,'Magasin 2'!A$2:B$1110,2,FALSE())),0,VLOOKUP(A449,'Magasin 2'!A$2:B$1110,2,FALSE()))</f>
        <v>127</v>
      </c>
    </row>
    <row r="450" customFormat="false" ht="13" hidden="false" customHeight="false" outlineLevel="0" collapsed="false">
      <c r="A450" s="3" t="n">
        <v>1456</v>
      </c>
      <c r="B450" s="3" t="n">
        <f aca="false">IF(ISNA(VLOOKUP(A450,'Magasin 1'!A$2:B$2342,2,FALSE())),0,VLOOKUP(A450,'Magasin 1'!A$2:B$2342,2,FALSE()))+IF(ISNA(VLOOKUP(A450,'Magasin 2'!A$2:B$1110,2,FALSE())),0,VLOOKUP(A450,'Magasin 2'!A$2:B$1110,2,FALSE()))</f>
        <v>50</v>
      </c>
    </row>
    <row r="451" customFormat="false" ht="13" hidden="false" customHeight="false" outlineLevel="0" collapsed="false">
      <c r="A451" s="3" t="n">
        <v>1460</v>
      </c>
      <c r="B451" s="3" t="n">
        <f aca="false">IF(ISNA(VLOOKUP(A451,'Magasin 1'!A$2:B$2342,2,FALSE())),0,VLOOKUP(A451,'Magasin 1'!A$2:B$2342,2,FALSE()))+IF(ISNA(VLOOKUP(A451,'Magasin 2'!A$2:B$1110,2,FALSE())),0,VLOOKUP(A451,'Magasin 2'!A$2:B$1110,2,FALSE()))</f>
        <v>245</v>
      </c>
    </row>
    <row r="452" customFormat="false" ht="13" hidden="false" customHeight="false" outlineLevel="0" collapsed="false">
      <c r="A452" s="3" t="n">
        <v>1461</v>
      </c>
      <c r="B452" s="3" t="n">
        <f aca="false">IF(ISNA(VLOOKUP(A452,'Magasin 1'!A$2:B$2342,2,FALSE())),0,VLOOKUP(A452,'Magasin 1'!A$2:B$2342,2,FALSE()))+IF(ISNA(VLOOKUP(A452,'Magasin 2'!A$2:B$1110,2,FALSE())),0,VLOOKUP(A452,'Magasin 2'!A$2:B$1110,2,FALSE()))</f>
        <v>128</v>
      </c>
    </row>
    <row r="453" customFormat="false" ht="13" hidden="false" customHeight="false" outlineLevel="0" collapsed="false">
      <c r="A453" s="3" t="n">
        <v>1463</v>
      </c>
      <c r="B453" s="3" t="n">
        <f aca="false">IF(ISNA(VLOOKUP(A453,'Magasin 1'!A$2:B$2342,2,FALSE())),0,VLOOKUP(A453,'Magasin 1'!A$2:B$2342,2,FALSE()))+IF(ISNA(VLOOKUP(A453,'Magasin 2'!A$2:B$1110,2,FALSE())),0,VLOOKUP(A453,'Magasin 2'!A$2:B$1110,2,FALSE()))</f>
        <v>103</v>
      </c>
    </row>
    <row r="454" customFormat="false" ht="13" hidden="false" customHeight="false" outlineLevel="0" collapsed="false">
      <c r="A454" s="3" t="n">
        <v>1465</v>
      </c>
      <c r="B454" s="3" t="n">
        <f aca="false">IF(ISNA(VLOOKUP(A454,'Magasin 1'!A$2:B$2342,2,FALSE())),0,VLOOKUP(A454,'Magasin 1'!A$2:B$2342,2,FALSE()))+IF(ISNA(VLOOKUP(A454,'Magasin 2'!A$2:B$1110,2,FALSE())),0,VLOOKUP(A454,'Magasin 2'!A$2:B$1110,2,FALSE()))</f>
        <v>73</v>
      </c>
    </row>
    <row r="455" customFormat="false" ht="13" hidden="false" customHeight="false" outlineLevel="0" collapsed="false">
      <c r="A455" s="3" t="n">
        <v>1475</v>
      </c>
      <c r="B455" s="3" t="n">
        <f aca="false">IF(ISNA(VLOOKUP(A455,'Magasin 1'!A$2:B$2342,2,FALSE())),0,VLOOKUP(A455,'Magasin 1'!A$2:B$2342,2,FALSE()))+IF(ISNA(VLOOKUP(A455,'Magasin 2'!A$2:B$1110,2,FALSE())),0,VLOOKUP(A455,'Magasin 2'!A$2:B$1110,2,FALSE()))</f>
        <v>53</v>
      </c>
    </row>
    <row r="456" customFormat="false" ht="13" hidden="false" customHeight="false" outlineLevel="0" collapsed="false">
      <c r="A456" s="3" t="n">
        <v>1480</v>
      </c>
      <c r="B456" s="3" t="n">
        <f aca="false">IF(ISNA(VLOOKUP(A456,'Magasin 1'!A$2:B$2342,2,FALSE())),0,VLOOKUP(A456,'Magasin 1'!A$2:B$2342,2,FALSE()))+IF(ISNA(VLOOKUP(A456,'Magasin 2'!A$2:B$1110,2,FALSE())),0,VLOOKUP(A456,'Magasin 2'!A$2:B$1110,2,FALSE()))</f>
        <v>76</v>
      </c>
    </row>
    <row r="457" customFormat="false" ht="13" hidden="false" customHeight="false" outlineLevel="0" collapsed="false">
      <c r="A457" s="3" t="n">
        <v>1482</v>
      </c>
      <c r="B457" s="3" t="n">
        <f aca="false">IF(ISNA(VLOOKUP(A457,'Magasin 1'!A$2:B$2342,2,FALSE())),0,VLOOKUP(A457,'Magasin 1'!A$2:B$2342,2,FALSE()))+IF(ISNA(VLOOKUP(A457,'Magasin 2'!A$2:B$1110,2,FALSE())),0,VLOOKUP(A457,'Magasin 2'!A$2:B$1110,2,FALSE()))</f>
        <v>113</v>
      </c>
    </row>
    <row r="458" customFormat="false" ht="13" hidden="false" customHeight="false" outlineLevel="0" collapsed="false">
      <c r="A458" s="3" t="n">
        <v>1483</v>
      </c>
      <c r="B458" s="3" t="n">
        <f aca="false">IF(ISNA(VLOOKUP(A458,'Magasin 1'!A$2:B$2342,2,FALSE())),0,VLOOKUP(A458,'Magasin 1'!A$2:B$2342,2,FALSE()))+IF(ISNA(VLOOKUP(A458,'Magasin 2'!A$2:B$1110,2,FALSE())),0,VLOOKUP(A458,'Magasin 2'!A$2:B$1110,2,FALSE()))</f>
        <v>56</v>
      </c>
    </row>
    <row r="459" customFormat="false" ht="13" hidden="false" customHeight="false" outlineLevel="0" collapsed="false">
      <c r="A459" s="3" t="n">
        <v>1486</v>
      </c>
      <c r="B459" s="3" t="n">
        <f aca="false">IF(ISNA(VLOOKUP(A459,'Magasin 1'!A$2:B$2342,2,FALSE())),0,VLOOKUP(A459,'Magasin 1'!A$2:B$2342,2,FALSE()))+IF(ISNA(VLOOKUP(A459,'Magasin 2'!A$2:B$1110,2,FALSE())),0,VLOOKUP(A459,'Magasin 2'!A$2:B$1110,2,FALSE()))</f>
        <v>6</v>
      </c>
    </row>
    <row r="460" customFormat="false" ht="13" hidden="false" customHeight="false" outlineLevel="0" collapsed="false">
      <c r="A460" s="3" t="n">
        <v>1488</v>
      </c>
      <c r="B460" s="3" t="n">
        <f aca="false">IF(ISNA(VLOOKUP(A460,'Magasin 1'!A$2:B$2342,2,FALSE())),0,VLOOKUP(A460,'Magasin 1'!A$2:B$2342,2,FALSE()))+IF(ISNA(VLOOKUP(A460,'Magasin 2'!A$2:B$1110,2,FALSE())),0,VLOOKUP(A460,'Magasin 2'!A$2:B$1110,2,FALSE()))</f>
        <v>64</v>
      </c>
    </row>
    <row r="461" customFormat="false" ht="13" hidden="false" customHeight="false" outlineLevel="0" collapsed="false">
      <c r="A461" s="3" t="n">
        <v>1493</v>
      </c>
      <c r="B461" s="3" t="n">
        <f aca="false">IF(ISNA(VLOOKUP(A461,'Magasin 1'!A$2:B$2342,2,FALSE())),0,VLOOKUP(A461,'Magasin 1'!A$2:B$2342,2,FALSE()))+IF(ISNA(VLOOKUP(A461,'Magasin 2'!A$2:B$1110,2,FALSE())),0,VLOOKUP(A461,'Magasin 2'!A$2:B$1110,2,FALSE()))</f>
        <v>30</v>
      </c>
    </row>
    <row r="462" customFormat="false" ht="13" hidden="false" customHeight="false" outlineLevel="0" collapsed="false">
      <c r="A462" s="3" t="n">
        <v>1498</v>
      </c>
      <c r="B462" s="3" t="n">
        <f aca="false">IF(ISNA(VLOOKUP(A462,'Magasin 1'!A$2:B$2342,2,FALSE())),0,VLOOKUP(A462,'Magasin 1'!A$2:B$2342,2,FALSE()))+IF(ISNA(VLOOKUP(A462,'Magasin 2'!A$2:B$1110,2,FALSE())),0,VLOOKUP(A462,'Magasin 2'!A$2:B$1110,2,FALSE()))</f>
        <v>114</v>
      </c>
    </row>
    <row r="463" customFormat="false" ht="13" hidden="false" customHeight="false" outlineLevel="0" collapsed="false">
      <c r="A463" s="3" t="n">
        <v>1500</v>
      </c>
      <c r="B463" s="3" t="n">
        <f aca="false">IF(ISNA(VLOOKUP(A463,'Magasin 1'!A$2:B$2342,2,FALSE())),0,VLOOKUP(A463,'Magasin 1'!A$2:B$2342,2,FALSE()))+IF(ISNA(VLOOKUP(A463,'Magasin 2'!A$2:B$1110,2,FALSE())),0,VLOOKUP(A463,'Magasin 2'!A$2:B$1110,2,FALSE()))</f>
        <v>67</v>
      </c>
    </row>
    <row r="464" customFormat="false" ht="13" hidden="false" customHeight="false" outlineLevel="0" collapsed="false">
      <c r="A464" s="3" t="n">
        <v>1501</v>
      </c>
      <c r="B464" s="3" t="n">
        <f aca="false">IF(ISNA(VLOOKUP(A464,'Magasin 1'!A$2:B$2342,2,FALSE())),0,VLOOKUP(A464,'Magasin 1'!A$2:B$2342,2,FALSE()))+IF(ISNA(VLOOKUP(A464,'Magasin 2'!A$2:B$1110,2,FALSE())),0,VLOOKUP(A464,'Magasin 2'!A$2:B$1110,2,FALSE()))</f>
        <v>42</v>
      </c>
    </row>
    <row r="465" customFormat="false" ht="13" hidden="false" customHeight="false" outlineLevel="0" collapsed="false">
      <c r="A465" s="3" t="n">
        <v>1502</v>
      </c>
      <c r="B465" s="3" t="n">
        <f aca="false">IF(ISNA(VLOOKUP(A465,'Magasin 1'!A$2:B$2342,2,FALSE())),0,VLOOKUP(A465,'Magasin 1'!A$2:B$2342,2,FALSE()))+IF(ISNA(VLOOKUP(A465,'Magasin 2'!A$2:B$1110,2,FALSE())),0,VLOOKUP(A465,'Magasin 2'!A$2:B$1110,2,FALSE()))</f>
        <v>41</v>
      </c>
    </row>
    <row r="466" customFormat="false" ht="13" hidden="false" customHeight="false" outlineLevel="0" collapsed="false">
      <c r="A466" s="3" t="n">
        <v>1503</v>
      </c>
      <c r="B466" s="3" t="n">
        <f aca="false">IF(ISNA(VLOOKUP(A466,'Magasin 1'!A$2:B$2342,2,FALSE())),0,VLOOKUP(A466,'Magasin 1'!A$2:B$2342,2,FALSE()))+IF(ISNA(VLOOKUP(A466,'Magasin 2'!A$2:B$1110,2,FALSE())),0,VLOOKUP(A466,'Magasin 2'!A$2:B$1110,2,FALSE()))</f>
        <v>35</v>
      </c>
    </row>
    <row r="467" customFormat="false" ht="13" hidden="false" customHeight="false" outlineLevel="0" collapsed="false">
      <c r="A467" s="3" t="n">
        <v>1505</v>
      </c>
      <c r="B467" s="3" t="n">
        <f aca="false">IF(ISNA(VLOOKUP(A467,'Magasin 1'!A$2:B$2342,2,FALSE())),0,VLOOKUP(A467,'Magasin 1'!A$2:B$2342,2,FALSE()))+IF(ISNA(VLOOKUP(A467,'Magasin 2'!A$2:B$1110,2,FALSE())),0,VLOOKUP(A467,'Magasin 2'!A$2:B$1110,2,FALSE()))</f>
        <v>16</v>
      </c>
    </row>
    <row r="468" customFormat="false" ht="13" hidden="false" customHeight="false" outlineLevel="0" collapsed="false">
      <c r="A468" s="3" t="n">
        <v>1513</v>
      </c>
      <c r="B468" s="3" t="n">
        <f aca="false">IF(ISNA(VLOOKUP(A468,'Magasin 1'!A$2:B$2342,2,FALSE())),0,VLOOKUP(A468,'Magasin 1'!A$2:B$2342,2,FALSE()))+IF(ISNA(VLOOKUP(A468,'Magasin 2'!A$2:B$1110,2,FALSE())),0,VLOOKUP(A468,'Magasin 2'!A$2:B$1110,2,FALSE()))</f>
        <v>65</v>
      </c>
    </row>
    <row r="469" customFormat="false" ht="13" hidden="false" customHeight="false" outlineLevel="0" collapsed="false">
      <c r="A469" s="3" t="n">
        <v>1515</v>
      </c>
      <c r="B469" s="3" t="n">
        <f aca="false">IF(ISNA(VLOOKUP(A469,'Magasin 1'!A$2:B$2342,2,FALSE())),0,VLOOKUP(A469,'Magasin 1'!A$2:B$2342,2,FALSE()))+IF(ISNA(VLOOKUP(A469,'Magasin 2'!A$2:B$1110,2,FALSE())),0,VLOOKUP(A469,'Magasin 2'!A$2:B$1110,2,FALSE()))</f>
        <v>124</v>
      </c>
    </row>
    <row r="470" customFormat="false" ht="13" hidden="false" customHeight="false" outlineLevel="0" collapsed="false">
      <c r="A470" s="3" t="n">
        <v>1518</v>
      </c>
      <c r="B470" s="3" t="n">
        <f aca="false">IF(ISNA(VLOOKUP(A470,'Magasin 1'!A$2:B$2342,2,FALSE())),0,VLOOKUP(A470,'Magasin 1'!A$2:B$2342,2,FALSE()))+IF(ISNA(VLOOKUP(A470,'Magasin 2'!A$2:B$1110,2,FALSE())),0,VLOOKUP(A470,'Magasin 2'!A$2:B$1110,2,FALSE()))</f>
        <v>88</v>
      </c>
    </row>
    <row r="471" customFormat="false" ht="13" hidden="false" customHeight="false" outlineLevel="0" collapsed="false">
      <c r="A471" s="3" t="n">
        <v>1525</v>
      </c>
      <c r="B471" s="3" t="n">
        <f aca="false">IF(ISNA(VLOOKUP(A471,'Magasin 1'!A$2:B$2342,2,FALSE())),0,VLOOKUP(A471,'Magasin 1'!A$2:B$2342,2,FALSE()))+IF(ISNA(VLOOKUP(A471,'Magasin 2'!A$2:B$1110,2,FALSE())),0,VLOOKUP(A471,'Magasin 2'!A$2:B$1110,2,FALSE()))</f>
        <v>76</v>
      </c>
    </row>
    <row r="472" customFormat="false" ht="13" hidden="false" customHeight="false" outlineLevel="0" collapsed="false">
      <c r="A472" s="3" t="n">
        <v>1535</v>
      </c>
      <c r="B472" s="3" t="n">
        <f aca="false">IF(ISNA(VLOOKUP(A472,'Magasin 1'!A$2:B$2342,2,FALSE())),0,VLOOKUP(A472,'Magasin 1'!A$2:B$2342,2,FALSE()))+IF(ISNA(VLOOKUP(A472,'Magasin 2'!A$2:B$1110,2,FALSE())),0,VLOOKUP(A472,'Magasin 2'!A$2:B$1110,2,FALSE()))</f>
        <v>60</v>
      </c>
    </row>
    <row r="473" customFormat="false" ht="13" hidden="false" customHeight="false" outlineLevel="0" collapsed="false">
      <c r="A473" s="3" t="n">
        <v>1540</v>
      </c>
      <c r="B473" s="3" t="n">
        <f aca="false">IF(ISNA(VLOOKUP(A473,'Magasin 1'!A$2:B$2342,2,FALSE())),0,VLOOKUP(A473,'Magasin 1'!A$2:B$2342,2,FALSE()))+IF(ISNA(VLOOKUP(A473,'Magasin 2'!A$2:B$1110,2,FALSE())),0,VLOOKUP(A473,'Magasin 2'!A$2:B$1110,2,FALSE()))</f>
        <v>127</v>
      </c>
    </row>
    <row r="474" customFormat="false" ht="13" hidden="false" customHeight="false" outlineLevel="0" collapsed="false">
      <c r="A474" s="3" t="n">
        <v>1543</v>
      </c>
      <c r="B474" s="3" t="n">
        <f aca="false">IF(ISNA(VLOOKUP(A474,'Magasin 1'!A$2:B$2342,2,FALSE())),0,VLOOKUP(A474,'Magasin 1'!A$2:B$2342,2,FALSE()))+IF(ISNA(VLOOKUP(A474,'Magasin 2'!A$2:B$1110,2,FALSE())),0,VLOOKUP(A474,'Magasin 2'!A$2:B$1110,2,FALSE()))</f>
        <v>97</v>
      </c>
    </row>
    <row r="475" customFormat="false" ht="13" hidden="false" customHeight="false" outlineLevel="0" collapsed="false">
      <c r="A475" s="3" t="n">
        <v>1545</v>
      </c>
      <c r="B475" s="3" t="n">
        <f aca="false">IF(ISNA(VLOOKUP(A475,'Magasin 1'!A$2:B$2342,2,FALSE())),0,VLOOKUP(A475,'Magasin 1'!A$2:B$2342,2,FALSE()))+IF(ISNA(VLOOKUP(A475,'Magasin 2'!A$2:B$1110,2,FALSE())),0,VLOOKUP(A475,'Magasin 2'!A$2:B$1110,2,FALSE()))</f>
        <v>127</v>
      </c>
    </row>
    <row r="476" customFormat="false" ht="13" hidden="false" customHeight="false" outlineLevel="0" collapsed="false">
      <c r="A476" s="3" t="n">
        <v>1547</v>
      </c>
      <c r="B476" s="3" t="n">
        <f aca="false">IF(ISNA(VLOOKUP(A476,'Magasin 1'!A$2:B$2342,2,FALSE())),0,VLOOKUP(A476,'Magasin 1'!A$2:B$2342,2,FALSE()))+IF(ISNA(VLOOKUP(A476,'Magasin 2'!A$2:B$1110,2,FALSE())),0,VLOOKUP(A476,'Magasin 2'!A$2:B$1110,2,FALSE()))</f>
        <v>124</v>
      </c>
    </row>
    <row r="477" customFormat="false" ht="13" hidden="false" customHeight="false" outlineLevel="0" collapsed="false">
      <c r="A477" s="3" t="n">
        <v>1552</v>
      </c>
      <c r="B477" s="3" t="n">
        <f aca="false">IF(ISNA(VLOOKUP(A477,'Magasin 1'!A$2:B$2342,2,FALSE())),0,VLOOKUP(A477,'Magasin 1'!A$2:B$2342,2,FALSE()))+IF(ISNA(VLOOKUP(A477,'Magasin 2'!A$2:B$1110,2,FALSE())),0,VLOOKUP(A477,'Magasin 2'!A$2:B$1110,2,FALSE()))</f>
        <v>185</v>
      </c>
    </row>
    <row r="478" customFormat="false" ht="13" hidden="false" customHeight="false" outlineLevel="0" collapsed="false">
      <c r="A478" s="3" t="n">
        <v>1556</v>
      </c>
      <c r="B478" s="3" t="n">
        <f aca="false">IF(ISNA(VLOOKUP(A478,'Magasin 1'!A$2:B$2342,2,FALSE())),0,VLOOKUP(A478,'Magasin 1'!A$2:B$2342,2,FALSE()))+IF(ISNA(VLOOKUP(A478,'Magasin 2'!A$2:B$1110,2,FALSE())),0,VLOOKUP(A478,'Magasin 2'!A$2:B$1110,2,FALSE()))</f>
        <v>124</v>
      </c>
    </row>
    <row r="479" customFormat="false" ht="13" hidden="false" customHeight="false" outlineLevel="0" collapsed="false">
      <c r="A479" s="3" t="n">
        <v>1560</v>
      </c>
      <c r="B479" s="3" t="n">
        <f aca="false">IF(ISNA(VLOOKUP(A479,'Magasin 1'!A$2:B$2342,2,FALSE())),0,VLOOKUP(A479,'Magasin 1'!A$2:B$2342,2,FALSE()))+IF(ISNA(VLOOKUP(A479,'Magasin 2'!A$2:B$1110,2,FALSE())),0,VLOOKUP(A479,'Magasin 2'!A$2:B$1110,2,FALSE()))</f>
        <v>12</v>
      </c>
    </row>
    <row r="480" customFormat="false" ht="13" hidden="false" customHeight="false" outlineLevel="0" collapsed="false">
      <c r="A480" s="3" t="n">
        <v>1562</v>
      </c>
      <c r="B480" s="3" t="n">
        <f aca="false">IF(ISNA(VLOOKUP(A480,'Magasin 1'!A$2:B$2342,2,FALSE())),0,VLOOKUP(A480,'Magasin 1'!A$2:B$2342,2,FALSE()))+IF(ISNA(VLOOKUP(A480,'Magasin 2'!A$2:B$1110,2,FALSE())),0,VLOOKUP(A480,'Magasin 2'!A$2:B$1110,2,FALSE()))</f>
        <v>2</v>
      </c>
    </row>
    <row r="481" customFormat="false" ht="13" hidden="false" customHeight="false" outlineLevel="0" collapsed="false">
      <c r="A481" s="3" t="n">
        <v>1564</v>
      </c>
      <c r="B481" s="3" t="n">
        <f aca="false">IF(ISNA(VLOOKUP(A481,'Magasin 1'!A$2:B$2342,2,FALSE())),0,VLOOKUP(A481,'Magasin 1'!A$2:B$2342,2,FALSE()))+IF(ISNA(VLOOKUP(A481,'Magasin 2'!A$2:B$1110,2,FALSE())),0,VLOOKUP(A481,'Magasin 2'!A$2:B$1110,2,FALSE()))</f>
        <v>78</v>
      </c>
    </row>
    <row r="482" customFormat="false" ht="13" hidden="false" customHeight="false" outlineLevel="0" collapsed="false">
      <c r="A482" s="3" t="n">
        <v>1565</v>
      </c>
      <c r="B482" s="3" t="n">
        <f aca="false">IF(ISNA(VLOOKUP(A482,'Magasin 1'!A$2:B$2342,2,FALSE())),0,VLOOKUP(A482,'Magasin 1'!A$2:B$2342,2,FALSE()))+IF(ISNA(VLOOKUP(A482,'Magasin 2'!A$2:B$1110,2,FALSE())),0,VLOOKUP(A482,'Magasin 2'!A$2:B$1110,2,FALSE()))</f>
        <v>43</v>
      </c>
    </row>
    <row r="483" customFormat="false" ht="13" hidden="false" customHeight="false" outlineLevel="0" collapsed="false">
      <c r="A483" s="3" t="n">
        <v>1567</v>
      </c>
      <c r="B483" s="3" t="n">
        <f aca="false">IF(ISNA(VLOOKUP(A483,'Magasin 1'!A$2:B$2342,2,FALSE())),0,VLOOKUP(A483,'Magasin 1'!A$2:B$2342,2,FALSE()))+IF(ISNA(VLOOKUP(A483,'Magasin 2'!A$2:B$1110,2,FALSE())),0,VLOOKUP(A483,'Magasin 2'!A$2:B$1110,2,FALSE()))</f>
        <v>75</v>
      </c>
    </row>
    <row r="484" customFormat="false" ht="13" hidden="false" customHeight="false" outlineLevel="0" collapsed="false">
      <c r="A484" s="3" t="n">
        <v>1568</v>
      </c>
      <c r="B484" s="3" t="n">
        <f aca="false">IF(ISNA(VLOOKUP(A484,'Magasin 1'!A$2:B$2342,2,FALSE())),0,VLOOKUP(A484,'Magasin 1'!A$2:B$2342,2,FALSE()))+IF(ISNA(VLOOKUP(A484,'Magasin 2'!A$2:B$1110,2,FALSE())),0,VLOOKUP(A484,'Magasin 2'!A$2:B$1110,2,FALSE()))</f>
        <v>84</v>
      </c>
    </row>
    <row r="485" customFormat="false" ht="13" hidden="false" customHeight="false" outlineLevel="0" collapsed="false">
      <c r="A485" s="3" t="n">
        <v>1570</v>
      </c>
      <c r="B485" s="3" t="n">
        <f aca="false">IF(ISNA(VLOOKUP(A485,'Magasin 1'!A$2:B$2342,2,FALSE())),0,VLOOKUP(A485,'Magasin 1'!A$2:B$2342,2,FALSE()))+IF(ISNA(VLOOKUP(A485,'Magasin 2'!A$2:B$1110,2,FALSE())),0,VLOOKUP(A485,'Magasin 2'!A$2:B$1110,2,FALSE()))</f>
        <v>8</v>
      </c>
    </row>
    <row r="486" customFormat="false" ht="13" hidden="false" customHeight="false" outlineLevel="0" collapsed="false">
      <c r="A486" s="3" t="n">
        <v>1572</v>
      </c>
      <c r="B486" s="3" t="n">
        <f aca="false">IF(ISNA(VLOOKUP(A486,'Magasin 1'!A$2:B$2342,2,FALSE())),0,VLOOKUP(A486,'Magasin 1'!A$2:B$2342,2,FALSE()))+IF(ISNA(VLOOKUP(A486,'Magasin 2'!A$2:B$1110,2,FALSE())),0,VLOOKUP(A486,'Magasin 2'!A$2:B$1110,2,FALSE()))</f>
        <v>7</v>
      </c>
    </row>
    <row r="487" customFormat="false" ht="13" hidden="false" customHeight="false" outlineLevel="0" collapsed="false">
      <c r="A487" s="3" t="n">
        <v>1579</v>
      </c>
      <c r="B487" s="3" t="n">
        <f aca="false">IF(ISNA(VLOOKUP(A487,'Magasin 1'!A$2:B$2342,2,FALSE())),0,VLOOKUP(A487,'Magasin 1'!A$2:B$2342,2,FALSE()))+IF(ISNA(VLOOKUP(A487,'Magasin 2'!A$2:B$1110,2,FALSE())),0,VLOOKUP(A487,'Magasin 2'!A$2:B$1110,2,FALSE()))</f>
        <v>119</v>
      </c>
    </row>
    <row r="488" customFormat="false" ht="13" hidden="false" customHeight="false" outlineLevel="0" collapsed="false">
      <c r="A488" s="3" t="n">
        <v>1589</v>
      </c>
      <c r="B488" s="3" t="n">
        <f aca="false">IF(ISNA(VLOOKUP(A488,'Magasin 1'!A$2:B$2342,2,FALSE())),0,VLOOKUP(A488,'Magasin 1'!A$2:B$2342,2,FALSE()))+IF(ISNA(VLOOKUP(A488,'Magasin 2'!A$2:B$1110,2,FALSE())),0,VLOOKUP(A488,'Magasin 2'!A$2:B$1110,2,FALSE()))</f>
        <v>45</v>
      </c>
    </row>
    <row r="489" customFormat="false" ht="13" hidden="false" customHeight="false" outlineLevel="0" collapsed="false">
      <c r="A489" s="3" t="n">
        <v>1592</v>
      </c>
      <c r="B489" s="3" t="n">
        <f aca="false">IF(ISNA(VLOOKUP(A489,'Magasin 1'!A$2:B$2342,2,FALSE())),0,VLOOKUP(A489,'Magasin 1'!A$2:B$2342,2,FALSE()))+IF(ISNA(VLOOKUP(A489,'Magasin 2'!A$2:B$1110,2,FALSE())),0,VLOOKUP(A489,'Magasin 2'!A$2:B$1110,2,FALSE()))</f>
        <v>223</v>
      </c>
    </row>
    <row r="490" customFormat="false" ht="13" hidden="false" customHeight="false" outlineLevel="0" collapsed="false">
      <c r="A490" s="3" t="n">
        <v>1593</v>
      </c>
      <c r="B490" s="3" t="n">
        <f aca="false">IF(ISNA(VLOOKUP(A490,'Magasin 1'!A$2:B$2342,2,FALSE())),0,VLOOKUP(A490,'Magasin 1'!A$2:B$2342,2,FALSE()))+IF(ISNA(VLOOKUP(A490,'Magasin 2'!A$2:B$1110,2,FALSE())),0,VLOOKUP(A490,'Magasin 2'!A$2:B$1110,2,FALSE()))</f>
        <v>63</v>
      </c>
    </row>
    <row r="491" customFormat="false" ht="13" hidden="false" customHeight="false" outlineLevel="0" collapsed="false">
      <c r="A491" s="3" t="n">
        <v>1594</v>
      </c>
      <c r="B491" s="3" t="n">
        <f aca="false">IF(ISNA(VLOOKUP(A491,'Magasin 1'!A$2:B$2342,2,FALSE())),0,VLOOKUP(A491,'Magasin 1'!A$2:B$2342,2,FALSE()))+IF(ISNA(VLOOKUP(A491,'Magasin 2'!A$2:B$1110,2,FALSE())),0,VLOOKUP(A491,'Magasin 2'!A$2:B$1110,2,FALSE()))</f>
        <v>126</v>
      </c>
    </row>
    <row r="492" customFormat="false" ht="13" hidden="false" customHeight="false" outlineLevel="0" collapsed="false">
      <c r="A492" s="3" t="n">
        <v>1595</v>
      </c>
      <c r="B492" s="3" t="n">
        <f aca="false">IF(ISNA(VLOOKUP(A492,'Magasin 1'!A$2:B$2342,2,FALSE())),0,VLOOKUP(A492,'Magasin 1'!A$2:B$2342,2,FALSE()))+IF(ISNA(VLOOKUP(A492,'Magasin 2'!A$2:B$1110,2,FALSE())),0,VLOOKUP(A492,'Magasin 2'!A$2:B$1110,2,FALSE()))</f>
        <v>119</v>
      </c>
    </row>
    <row r="493" customFormat="false" ht="13" hidden="false" customHeight="false" outlineLevel="0" collapsed="false">
      <c r="A493" s="3" t="n">
        <v>1602</v>
      </c>
      <c r="B493" s="3" t="n">
        <f aca="false">IF(ISNA(VLOOKUP(A493,'Magasin 1'!A$2:B$2342,2,FALSE())),0,VLOOKUP(A493,'Magasin 1'!A$2:B$2342,2,FALSE()))+IF(ISNA(VLOOKUP(A493,'Magasin 2'!A$2:B$1110,2,FALSE())),0,VLOOKUP(A493,'Magasin 2'!A$2:B$1110,2,FALSE()))</f>
        <v>130</v>
      </c>
    </row>
    <row r="494" customFormat="false" ht="13" hidden="false" customHeight="false" outlineLevel="0" collapsed="false">
      <c r="A494" s="3" t="n">
        <v>1606</v>
      </c>
      <c r="B494" s="3" t="n">
        <f aca="false">IF(ISNA(VLOOKUP(A494,'Magasin 1'!A$2:B$2342,2,FALSE())),0,VLOOKUP(A494,'Magasin 1'!A$2:B$2342,2,FALSE()))+IF(ISNA(VLOOKUP(A494,'Magasin 2'!A$2:B$1110,2,FALSE())),0,VLOOKUP(A494,'Magasin 2'!A$2:B$1110,2,FALSE()))</f>
        <v>118</v>
      </c>
    </row>
    <row r="495" customFormat="false" ht="13" hidden="false" customHeight="false" outlineLevel="0" collapsed="false">
      <c r="A495" s="3" t="n">
        <v>1607</v>
      </c>
      <c r="B495" s="3" t="n">
        <f aca="false">IF(ISNA(VLOOKUP(A495,'Magasin 1'!A$2:B$2342,2,FALSE())),0,VLOOKUP(A495,'Magasin 1'!A$2:B$2342,2,FALSE()))+IF(ISNA(VLOOKUP(A495,'Magasin 2'!A$2:B$1110,2,FALSE())),0,VLOOKUP(A495,'Magasin 2'!A$2:B$1110,2,FALSE()))</f>
        <v>27</v>
      </c>
    </row>
    <row r="496" customFormat="false" ht="13" hidden="false" customHeight="false" outlineLevel="0" collapsed="false">
      <c r="A496" s="3" t="n">
        <v>1610</v>
      </c>
      <c r="B496" s="3" t="n">
        <f aca="false">IF(ISNA(VLOOKUP(A496,'Magasin 1'!A$2:B$2342,2,FALSE())),0,VLOOKUP(A496,'Magasin 1'!A$2:B$2342,2,FALSE()))+IF(ISNA(VLOOKUP(A496,'Magasin 2'!A$2:B$1110,2,FALSE())),0,VLOOKUP(A496,'Magasin 2'!A$2:B$1110,2,FALSE()))</f>
        <v>67</v>
      </c>
    </row>
    <row r="497" customFormat="false" ht="13" hidden="false" customHeight="false" outlineLevel="0" collapsed="false">
      <c r="A497" s="3" t="n">
        <v>1617</v>
      </c>
      <c r="B497" s="3" t="n">
        <f aca="false">IF(ISNA(VLOOKUP(A497,'Magasin 1'!A$2:B$2342,2,FALSE())),0,VLOOKUP(A497,'Magasin 1'!A$2:B$2342,2,FALSE()))+IF(ISNA(VLOOKUP(A497,'Magasin 2'!A$2:B$1110,2,FALSE())),0,VLOOKUP(A497,'Magasin 2'!A$2:B$1110,2,FALSE()))</f>
        <v>103</v>
      </c>
    </row>
    <row r="498" customFormat="false" ht="13" hidden="false" customHeight="false" outlineLevel="0" collapsed="false">
      <c r="A498" s="3" t="n">
        <v>1618</v>
      </c>
      <c r="B498" s="3" t="n">
        <f aca="false">IF(ISNA(VLOOKUP(A498,'Magasin 1'!A$2:B$2342,2,FALSE())),0,VLOOKUP(A498,'Magasin 1'!A$2:B$2342,2,FALSE()))+IF(ISNA(VLOOKUP(A498,'Magasin 2'!A$2:B$1110,2,FALSE())),0,VLOOKUP(A498,'Magasin 2'!A$2:B$1110,2,FALSE()))</f>
        <v>32</v>
      </c>
    </row>
    <row r="499" customFormat="false" ht="13" hidden="false" customHeight="false" outlineLevel="0" collapsed="false">
      <c r="A499" s="3" t="n">
        <v>1619</v>
      </c>
      <c r="B499" s="3" t="n">
        <f aca="false">IF(ISNA(VLOOKUP(A499,'Magasin 1'!A$2:B$2342,2,FALSE())),0,VLOOKUP(A499,'Magasin 1'!A$2:B$2342,2,FALSE()))+IF(ISNA(VLOOKUP(A499,'Magasin 2'!A$2:B$1110,2,FALSE())),0,VLOOKUP(A499,'Magasin 2'!A$2:B$1110,2,FALSE()))</f>
        <v>24</v>
      </c>
    </row>
    <row r="500" customFormat="false" ht="13" hidden="false" customHeight="false" outlineLevel="0" collapsed="false">
      <c r="A500" s="3" t="n">
        <v>1620</v>
      </c>
      <c r="B500" s="3" t="n">
        <f aca="false">IF(ISNA(VLOOKUP(A500,'Magasin 1'!A$2:B$2342,2,FALSE())),0,VLOOKUP(A500,'Magasin 1'!A$2:B$2342,2,FALSE()))+IF(ISNA(VLOOKUP(A500,'Magasin 2'!A$2:B$1110,2,FALSE())),0,VLOOKUP(A500,'Magasin 2'!A$2:B$1110,2,FALSE()))</f>
        <v>24</v>
      </c>
    </row>
    <row r="501" customFormat="false" ht="13" hidden="false" customHeight="false" outlineLevel="0" collapsed="false">
      <c r="A501" s="3" t="n">
        <v>1621</v>
      </c>
      <c r="B501" s="3" t="n">
        <f aca="false">IF(ISNA(VLOOKUP(A501,'Magasin 1'!A$2:B$2342,2,FALSE())),0,VLOOKUP(A501,'Magasin 1'!A$2:B$2342,2,FALSE()))+IF(ISNA(VLOOKUP(A501,'Magasin 2'!A$2:B$1110,2,FALSE())),0,VLOOKUP(A501,'Magasin 2'!A$2:B$1110,2,FALSE()))</f>
        <v>85</v>
      </c>
    </row>
    <row r="502" customFormat="false" ht="13" hidden="false" customHeight="false" outlineLevel="0" collapsed="false">
      <c r="A502" s="3" t="n">
        <v>1623</v>
      </c>
      <c r="B502" s="3" t="n">
        <f aca="false">IF(ISNA(VLOOKUP(A502,'Magasin 1'!A$2:B$2342,2,FALSE())),0,VLOOKUP(A502,'Magasin 1'!A$2:B$2342,2,FALSE()))+IF(ISNA(VLOOKUP(A502,'Magasin 2'!A$2:B$1110,2,FALSE())),0,VLOOKUP(A502,'Magasin 2'!A$2:B$1110,2,FALSE()))</f>
        <v>6</v>
      </c>
    </row>
    <row r="503" customFormat="false" ht="13" hidden="false" customHeight="false" outlineLevel="0" collapsed="false">
      <c r="A503" s="3" t="n">
        <v>1624</v>
      </c>
      <c r="B503" s="3" t="n">
        <f aca="false">IF(ISNA(VLOOKUP(A503,'Magasin 1'!A$2:B$2342,2,FALSE())),0,VLOOKUP(A503,'Magasin 1'!A$2:B$2342,2,FALSE()))+IF(ISNA(VLOOKUP(A503,'Magasin 2'!A$2:B$1110,2,FALSE())),0,VLOOKUP(A503,'Magasin 2'!A$2:B$1110,2,FALSE()))</f>
        <v>49</v>
      </c>
    </row>
    <row r="504" customFormat="false" ht="13" hidden="false" customHeight="false" outlineLevel="0" collapsed="false">
      <c r="A504" s="3" t="n">
        <v>1630</v>
      </c>
      <c r="B504" s="3" t="n">
        <f aca="false">IF(ISNA(VLOOKUP(A504,'Magasin 1'!A$2:B$2342,2,FALSE())),0,VLOOKUP(A504,'Magasin 1'!A$2:B$2342,2,FALSE()))+IF(ISNA(VLOOKUP(A504,'Magasin 2'!A$2:B$1110,2,FALSE())),0,VLOOKUP(A504,'Magasin 2'!A$2:B$1110,2,FALSE()))</f>
        <v>71</v>
      </c>
    </row>
    <row r="505" customFormat="false" ht="13" hidden="false" customHeight="false" outlineLevel="0" collapsed="false">
      <c r="A505" s="3" t="n">
        <v>1631</v>
      </c>
      <c r="B505" s="3" t="n">
        <f aca="false">IF(ISNA(VLOOKUP(A505,'Magasin 1'!A$2:B$2342,2,FALSE())),0,VLOOKUP(A505,'Magasin 1'!A$2:B$2342,2,FALSE()))+IF(ISNA(VLOOKUP(A505,'Magasin 2'!A$2:B$1110,2,FALSE())),0,VLOOKUP(A505,'Magasin 2'!A$2:B$1110,2,FALSE()))</f>
        <v>21</v>
      </c>
    </row>
    <row r="506" customFormat="false" ht="13" hidden="false" customHeight="false" outlineLevel="0" collapsed="false">
      <c r="A506" s="3" t="n">
        <v>1633</v>
      </c>
      <c r="B506" s="3" t="n">
        <f aca="false">IF(ISNA(VLOOKUP(A506,'Magasin 1'!A$2:B$2342,2,FALSE())),0,VLOOKUP(A506,'Magasin 1'!A$2:B$2342,2,FALSE()))+IF(ISNA(VLOOKUP(A506,'Magasin 2'!A$2:B$1110,2,FALSE())),0,VLOOKUP(A506,'Magasin 2'!A$2:B$1110,2,FALSE()))</f>
        <v>92</v>
      </c>
    </row>
    <row r="507" customFormat="false" ht="13" hidden="false" customHeight="false" outlineLevel="0" collapsed="false">
      <c r="A507" s="3" t="n">
        <v>1637</v>
      </c>
      <c r="B507" s="3" t="n">
        <f aca="false">IF(ISNA(VLOOKUP(A507,'Magasin 1'!A$2:B$2342,2,FALSE())),0,VLOOKUP(A507,'Magasin 1'!A$2:B$2342,2,FALSE()))+IF(ISNA(VLOOKUP(A507,'Magasin 2'!A$2:B$1110,2,FALSE())),0,VLOOKUP(A507,'Magasin 2'!A$2:B$1110,2,FALSE()))</f>
        <v>126</v>
      </c>
    </row>
    <row r="508" customFormat="false" ht="13" hidden="false" customHeight="false" outlineLevel="0" collapsed="false">
      <c r="A508" s="3" t="n">
        <v>1638</v>
      </c>
      <c r="B508" s="3" t="n">
        <f aca="false">IF(ISNA(VLOOKUP(A508,'Magasin 1'!A$2:B$2342,2,FALSE())),0,VLOOKUP(A508,'Magasin 1'!A$2:B$2342,2,FALSE()))+IF(ISNA(VLOOKUP(A508,'Magasin 2'!A$2:B$1110,2,FALSE())),0,VLOOKUP(A508,'Magasin 2'!A$2:B$1110,2,FALSE()))</f>
        <v>38</v>
      </c>
    </row>
    <row r="509" customFormat="false" ht="13" hidden="false" customHeight="false" outlineLevel="0" collapsed="false">
      <c r="A509" s="3" t="n">
        <v>1643</v>
      </c>
      <c r="B509" s="3" t="n">
        <f aca="false">IF(ISNA(VLOOKUP(A509,'Magasin 1'!A$2:B$2342,2,FALSE())),0,VLOOKUP(A509,'Magasin 1'!A$2:B$2342,2,FALSE()))+IF(ISNA(VLOOKUP(A509,'Magasin 2'!A$2:B$1110,2,FALSE())),0,VLOOKUP(A509,'Magasin 2'!A$2:B$1110,2,FALSE()))</f>
        <v>42</v>
      </c>
    </row>
    <row r="510" customFormat="false" ht="13" hidden="false" customHeight="false" outlineLevel="0" collapsed="false">
      <c r="A510" s="3" t="n">
        <v>1647</v>
      </c>
      <c r="B510" s="3" t="n">
        <f aca="false">IF(ISNA(VLOOKUP(A510,'Magasin 1'!A$2:B$2342,2,FALSE())),0,VLOOKUP(A510,'Magasin 1'!A$2:B$2342,2,FALSE()))+IF(ISNA(VLOOKUP(A510,'Magasin 2'!A$2:B$1110,2,FALSE())),0,VLOOKUP(A510,'Magasin 2'!A$2:B$1110,2,FALSE()))</f>
        <v>66</v>
      </c>
    </row>
    <row r="511" customFormat="false" ht="13" hidden="false" customHeight="false" outlineLevel="0" collapsed="false">
      <c r="A511" s="3" t="n">
        <v>1649</v>
      </c>
      <c r="B511" s="3" t="n">
        <f aca="false">IF(ISNA(VLOOKUP(A511,'Magasin 1'!A$2:B$2342,2,FALSE())),0,VLOOKUP(A511,'Magasin 1'!A$2:B$2342,2,FALSE()))+IF(ISNA(VLOOKUP(A511,'Magasin 2'!A$2:B$1110,2,FALSE())),0,VLOOKUP(A511,'Magasin 2'!A$2:B$1110,2,FALSE()))</f>
        <v>83</v>
      </c>
    </row>
    <row r="512" customFormat="false" ht="13" hidden="false" customHeight="false" outlineLevel="0" collapsed="false">
      <c r="A512" s="3" t="n">
        <v>1655</v>
      </c>
      <c r="B512" s="3" t="n">
        <f aca="false">IF(ISNA(VLOOKUP(A512,'Magasin 1'!A$2:B$2342,2,FALSE())),0,VLOOKUP(A512,'Magasin 1'!A$2:B$2342,2,FALSE()))+IF(ISNA(VLOOKUP(A512,'Magasin 2'!A$2:B$1110,2,FALSE())),0,VLOOKUP(A512,'Magasin 2'!A$2:B$1110,2,FALSE()))</f>
        <v>70</v>
      </c>
    </row>
    <row r="513" customFormat="false" ht="13" hidden="false" customHeight="false" outlineLevel="0" collapsed="false">
      <c r="A513" s="3" t="n">
        <v>1658</v>
      </c>
      <c r="B513" s="3" t="n">
        <f aca="false">IF(ISNA(VLOOKUP(A513,'Magasin 1'!A$2:B$2342,2,FALSE())),0,VLOOKUP(A513,'Magasin 1'!A$2:B$2342,2,FALSE()))+IF(ISNA(VLOOKUP(A513,'Magasin 2'!A$2:B$1110,2,FALSE())),0,VLOOKUP(A513,'Magasin 2'!A$2:B$1110,2,FALSE()))</f>
        <v>6</v>
      </c>
    </row>
    <row r="514" customFormat="false" ht="13" hidden="false" customHeight="false" outlineLevel="0" collapsed="false">
      <c r="A514" s="3" t="n">
        <v>1660</v>
      </c>
      <c r="B514" s="3" t="n">
        <f aca="false">IF(ISNA(VLOOKUP(A514,'Magasin 1'!A$2:B$2342,2,FALSE())),0,VLOOKUP(A514,'Magasin 1'!A$2:B$2342,2,FALSE()))+IF(ISNA(VLOOKUP(A514,'Magasin 2'!A$2:B$1110,2,FALSE())),0,VLOOKUP(A514,'Magasin 2'!A$2:B$1110,2,FALSE()))</f>
        <v>53</v>
      </c>
    </row>
    <row r="515" customFormat="false" ht="13" hidden="false" customHeight="false" outlineLevel="0" collapsed="false">
      <c r="A515" s="3" t="n">
        <v>1661</v>
      </c>
      <c r="B515" s="3" t="n">
        <f aca="false">IF(ISNA(VLOOKUP(A515,'Magasin 1'!A$2:B$2342,2,FALSE())),0,VLOOKUP(A515,'Magasin 1'!A$2:B$2342,2,FALSE()))+IF(ISNA(VLOOKUP(A515,'Magasin 2'!A$2:B$1110,2,FALSE())),0,VLOOKUP(A515,'Magasin 2'!A$2:B$1110,2,FALSE()))</f>
        <v>98</v>
      </c>
    </row>
    <row r="516" customFormat="false" ht="13" hidden="false" customHeight="false" outlineLevel="0" collapsed="false">
      <c r="A516" s="3" t="n">
        <v>1663</v>
      </c>
      <c r="B516" s="3" t="n">
        <f aca="false">IF(ISNA(VLOOKUP(A516,'Magasin 1'!A$2:B$2342,2,FALSE())),0,VLOOKUP(A516,'Magasin 1'!A$2:B$2342,2,FALSE()))+IF(ISNA(VLOOKUP(A516,'Magasin 2'!A$2:B$1110,2,FALSE())),0,VLOOKUP(A516,'Magasin 2'!A$2:B$1110,2,FALSE()))</f>
        <v>83</v>
      </c>
    </row>
    <row r="517" customFormat="false" ht="13" hidden="false" customHeight="false" outlineLevel="0" collapsed="false">
      <c r="A517" s="3" t="n">
        <v>1665</v>
      </c>
      <c r="B517" s="3" t="n">
        <f aca="false">IF(ISNA(VLOOKUP(A517,'Magasin 1'!A$2:B$2342,2,FALSE())),0,VLOOKUP(A517,'Magasin 1'!A$2:B$2342,2,FALSE()))+IF(ISNA(VLOOKUP(A517,'Magasin 2'!A$2:B$1110,2,FALSE())),0,VLOOKUP(A517,'Magasin 2'!A$2:B$1110,2,FALSE()))</f>
        <v>10</v>
      </c>
    </row>
    <row r="518" customFormat="false" ht="13" hidden="false" customHeight="false" outlineLevel="0" collapsed="false">
      <c r="A518" s="3" t="n">
        <v>1668</v>
      </c>
      <c r="B518" s="3" t="n">
        <f aca="false">IF(ISNA(VLOOKUP(A518,'Magasin 1'!A$2:B$2342,2,FALSE())),0,VLOOKUP(A518,'Magasin 1'!A$2:B$2342,2,FALSE()))+IF(ISNA(VLOOKUP(A518,'Magasin 2'!A$2:B$1110,2,FALSE())),0,VLOOKUP(A518,'Magasin 2'!A$2:B$1110,2,FALSE()))</f>
        <v>59</v>
      </c>
    </row>
    <row r="519" customFormat="false" ht="13" hidden="false" customHeight="false" outlineLevel="0" collapsed="false">
      <c r="A519" s="3" t="n">
        <v>1669</v>
      </c>
      <c r="B519" s="3" t="n">
        <f aca="false">IF(ISNA(VLOOKUP(A519,'Magasin 1'!A$2:B$2342,2,FALSE())),0,VLOOKUP(A519,'Magasin 1'!A$2:B$2342,2,FALSE()))+IF(ISNA(VLOOKUP(A519,'Magasin 2'!A$2:B$1110,2,FALSE())),0,VLOOKUP(A519,'Magasin 2'!A$2:B$1110,2,FALSE()))</f>
        <v>26</v>
      </c>
    </row>
    <row r="520" customFormat="false" ht="13" hidden="false" customHeight="false" outlineLevel="0" collapsed="false">
      <c r="A520" s="3" t="n">
        <v>1672</v>
      </c>
      <c r="B520" s="3" t="n">
        <f aca="false">IF(ISNA(VLOOKUP(A520,'Magasin 1'!A$2:B$2342,2,FALSE())),0,VLOOKUP(A520,'Magasin 1'!A$2:B$2342,2,FALSE()))+IF(ISNA(VLOOKUP(A520,'Magasin 2'!A$2:B$1110,2,FALSE())),0,VLOOKUP(A520,'Magasin 2'!A$2:B$1110,2,FALSE()))</f>
        <v>32</v>
      </c>
    </row>
    <row r="521" customFormat="false" ht="13" hidden="false" customHeight="false" outlineLevel="0" collapsed="false">
      <c r="A521" s="3" t="n">
        <v>1679</v>
      </c>
      <c r="B521" s="3" t="n">
        <f aca="false">IF(ISNA(VLOOKUP(A521,'Magasin 1'!A$2:B$2342,2,FALSE())),0,VLOOKUP(A521,'Magasin 1'!A$2:B$2342,2,FALSE()))+IF(ISNA(VLOOKUP(A521,'Magasin 2'!A$2:B$1110,2,FALSE())),0,VLOOKUP(A521,'Magasin 2'!A$2:B$1110,2,FALSE()))</f>
        <v>97</v>
      </c>
    </row>
    <row r="522" customFormat="false" ht="13" hidden="false" customHeight="false" outlineLevel="0" collapsed="false">
      <c r="A522" s="3" t="n">
        <v>1683</v>
      </c>
      <c r="B522" s="3" t="n">
        <f aca="false">IF(ISNA(VLOOKUP(A522,'Magasin 1'!A$2:B$2342,2,FALSE())),0,VLOOKUP(A522,'Magasin 1'!A$2:B$2342,2,FALSE()))+IF(ISNA(VLOOKUP(A522,'Magasin 2'!A$2:B$1110,2,FALSE())),0,VLOOKUP(A522,'Magasin 2'!A$2:B$1110,2,FALSE()))</f>
        <v>23</v>
      </c>
    </row>
    <row r="523" customFormat="false" ht="13" hidden="false" customHeight="false" outlineLevel="0" collapsed="false">
      <c r="A523" s="3" t="n">
        <v>1690</v>
      </c>
      <c r="B523" s="3" t="n">
        <f aca="false">IF(ISNA(VLOOKUP(A523,'Magasin 1'!A$2:B$2342,2,FALSE())),0,VLOOKUP(A523,'Magasin 1'!A$2:B$2342,2,FALSE()))+IF(ISNA(VLOOKUP(A523,'Magasin 2'!A$2:B$1110,2,FALSE())),0,VLOOKUP(A523,'Magasin 2'!A$2:B$1110,2,FALSE()))</f>
        <v>5</v>
      </c>
    </row>
    <row r="524" customFormat="false" ht="13" hidden="false" customHeight="false" outlineLevel="0" collapsed="false">
      <c r="A524" s="3" t="n">
        <v>1699</v>
      </c>
      <c r="B524" s="3" t="n">
        <f aca="false">IF(ISNA(VLOOKUP(A524,'Magasin 1'!A$2:B$2342,2,FALSE())),0,VLOOKUP(A524,'Magasin 1'!A$2:B$2342,2,FALSE()))+IF(ISNA(VLOOKUP(A524,'Magasin 2'!A$2:B$1110,2,FALSE())),0,VLOOKUP(A524,'Magasin 2'!A$2:B$1110,2,FALSE()))</f>
        <v>121</v>
      </c>
    </row>
    <row r="525" customFormat="false" ht="13" hidden="false" customHeight="false" outlineLevel="0" collapsed="false">
      <c r="A525" s="3" t="n">
        <v>1705</v>
      </c>
      <c r="B525" s="3" t="n">
        <f aca="false">IF(ISNA(VLOOKUP(A525,'Magasin 1'!A$2:B$2342,2,FALSE())),0,VLOOKUP(A525,'Magasin 1'!A$2:B$2342,2,FALSE()))+IF(ISNA(VLOOKUP(A525,'Magasin 2'!A$2:B$1110,2,FALSE())),0,VLOOKUP(A525,'Magasin 2'!A$2:B$1110,2,FALSE()))</f>
        <v>86</v>
      </c>
    </row>
    <row r="526" customFormat="false" ht="13" hidden="false" customHeight="false" outlineLevel="0" collapsed="false">
      <c r="A526" s="3" t="n">
        <v>1708</v>
      </c>
      <c r="B526" s="3" t="n">
        <f aca="false">IF(ISNA(VLOOKUP(A526,'Magasin 1'!A$2:B$2342,2,FALSE())),0,VLOOKUP(A526,'Magasin 1'!A$2:B$2342,2,FALSE()))+IF(ISNA(VLOOKUP(A526,'Magasin 2'!A$2:B$1110,2,FALSE())),0,VLOOKUP(A526,'Magasin 2'!A$2:B$1110,2,FALSE()))</f>
        <v>80</v>
      </c>
    </row>
    <row r="527" customFormat="false" ht="13" hidden="false" customHeight="false" outlineLevel="0" collapsed="false">
      <c r="A527" s="3" t="n">
        <v>1712</v>
      </c>
      <c r="B527" s="3" t="n">
        <f aca="false">IF(ISNA(VLOOKUP(A527,'Magasin 1'!A$2:B$2342,2,FALSE())),0,VLOOKUP(A527,'Magasin 1'!A$2:B$2342,2,FALSE()))+IF(ISNA(VLOOKUP(A527,'Magasin 2'!A$2:B$1110,2,FALSE())),0,VLOOKUP(A527,'Magasin 2'!A$2:B$1110,2,FALSE()))</f>
        <v>2</v>
      </c>
    </row>
    <row r="528" customFormat="false" ht="13" hidden="false" customHeight="false" outlineLevel="0" collapsed="false">
      <c r="A528" s="3" t="n">
        <v>1717</v>
      </c>
      <c r="B528" s="3" t="n">
        <f aca="false">IF(ISNA(VLOOKUP(A528,'Magasin 1'!A$2:B$2342,2,FALSE())),0,VLOOKUP(A528,'Magasin 1'!A$2:B$2342,2,FALSE()))+IF(ISNA(VLOOKUP(A528,'Magasin 2'!A$2:B$1110,2,FALSE())),0,VLOOKUP(A528,'Magasin 2'!A$2:B$1110,2,FALSE()))</f>
        <v>3</v>
      </c>
    </row>
    <row r="529" customFormat="false" ht="13" hidden="false" customHeight="false" outlineLevel="0" collapsed="false">
      <c r="A529" s="3" t="n">
        <v>1728</v>
      </c>
      <c r="B529" s="3" t="n">
        <f aca="false">IF(ISNA(VLOOKUP(A529,'Magasin 1'!A$2:B$2342,2,FALSE())),0,VLOOKUP(A529,'Magasin 1'!A$2:B$2342,2,FALSE()))+IF(ISNA(VLOOKUP(A529,'Magasin 2'!A$2:B$1110,2,FALSE())),0,VLOOKUP(A529,'Magasin 2'!A$2:B$1110,2,FALSE()))</f>
        <v>98</v>
      </c>
    </row>
    <row r="530" customFormat="false" ht="13" hidden="false" customHeight="false" outlineLevel="0" collapsed="false">
      <c r="A530" s="3" t="n">
        <v>1736</v>
      </c>
      <c r="B530" s="3" t="n">
        <f aca="false">IF(ISNA(VLOOKUP(A530,'Magasin 1'!A$2:B$2342,2,FALSE())),0,VLOOKUP(A530,'Magasin 1'!A$2:B$2342,2,FALSE()))+IF(ISNA(VLOOKUP(A530,'Magasin 2'!A$2:B$1110,2,FALSE())),0,VLOOKUP(A530,'Magasin 2'!A$2:B$1110,2,FALSE()))</f>
        <v>31</v>
      </c>
    </row>
    <row r="531" customFormat="false" ht="13" hidden="false" customHeight="false" outlineLevel="0" collapsed="false">
      <c r="A531" s="3" t="n">
        <v>1739</v>
      </c>
      <c r="B531" s="3" t="n">
        <f aca="false">IF(ISNA(VLOOKUP(A531,'Magasin 1'!A$2:B$2342,2,FALSE())),0,VLOOKUP(A531,'Magasin 1'!A$2:B$2342,2,FALSE()))+IF(ISNA(VLOOKUP(A531,'Magasin 2'!A$2:B$1110,2,FALSE())),0,VLOOKUP(A531,'Magasin 2'!A$2:B$1110,2,FALSE()))</f>
        <v>24</v>
      </c>
    </row>
    <row r="532" customFormat="false" ht="13" hidden="false" customHeight="false" outlineLevel="0" collapsed="false">
      <c r="A532" s="3" t="n">
        <v>1743</v>
      </c>
      <c r="B532" s="3" t="n">
        <f aca="false">IF(ISNA(VLOOKUP(A532,'Magasin 1'!A$2:B$2342,2,FALSE())),0,VLOOKUP(A532,'Magasin 1'!A$2:B$2342,2,FALSE()))+IF(ISNA(VLOOKUP(A532,'Magasin 2'!A$2:B$1110,2,FALSE())),0,VLOOKUP(A532,'Magasin 2'!A$2:B$1110,2,FALSE()))</f>
        <v>90</v>
      </c>
    </row>
    <row r="533" customFormat="false" ht="13" hidden="false" customHeight="false" outlineLevel="0" collapsed="false">
      <c r="A533" s="3" t="n">
        <v>1747</v>
      </c>
      <c r="B533" s="3" t="n">
        <f aca="false">IF(ISNA(VLOOKUP(A533,'Magasin 1'!A$2:B$2342,2,FALSE())),0,VLOOKUP(A533,'Magasin 1'!A$2:B$2342,2,FALSE()))+IF(ISNA(VLOOKUP(A533,'Magasin 2'!A$2:B$1110,2,FALSE())),0,VLOOKUP(A533,'Magasin 2'!A$2:B$1110,2,FALSE()))</f>
        <v>80</v>
      </c>
    </row>
    <row r="534" customFormat="false" ht="13" hidden="false" customHeight="false" outlineLevel="0" collapsed="false">
      <c r="A534" s="3" t="n">
        <v>1749</v>
      </c>
      <c r="B534" s="3" t="n">
        <f aca="false">IF(ISNA(VLOOKUP(A534,'Magasin 1'!A$2:B$2342,2,FALSE())),0,VLOOKUP(A534,'Magasin 1'!A$2:B$2342,2,FALSE()))+IF(ISNA(VLOOKUP(A534,'Magasin 2'!A$2:B$1110,2,FALSE())),0,VLOOKUP(A534,'Magasin 2'!A$2:B$1110,2,FALSE()))</f>
        <v>17</v>
      </c>
    </row>
    <row r="535" customFormat="false" ht="13" hidden="false" customHeight="false" outlineLevel="0" collapsed="false">
      <c r="A535" s="3" t="n">
        <v>1752</v>
      </c>
      <c r="B535" s="3" t="n">
        <f aca="false">IF(ISNA(VLOOKUP(A535,'Magasin 1'!A$2:B$2342,2,FALSE())),0,VLOOKUP(A535,'Magasin 1'!A$2:B$2342,2,FALSE()))+IF(ISNA(VLOOKUP(A535,'Magasin 2'!A$2:B$1110,2,FALSE())),0,VLOOKUP(A535,'Magasin 2'!A$2:B$1110,2,FALSE()))</f>
        <v>105</v>
      </c>
    </row>
    <row r="536" customFormat="false" ht="13" hidden="false" customHeight="false" outlineLevel="0" collapsed="false">
      <c r="A536" s="3" t="n">
        <v>1775</v>
      </c>
      <c r="B536" s="3" t="n">
        <f aca="false">IF(ISNA(VLOOKUP(A536,'Magasin 1'!A$2:B$2342,2,FALSE())),0,VLOOKUP(A536,'Magasin 1'!A$2:B$2342,2,FALSE()))+IF(ISNA(VLOOKUP(A536,'Magasin 2'!A$2:B$1110,2,FALSE())),0,VLOOKUP(A536,'Magasin 2'!A$2:B$1110,2,FALSE()))</f>
        <v>19</v>
      </c>
    </row>
    <row r="537" customFormat="false" ht="13" hidden="false" customHeight="false" outlineLevel="0" collapsed="false">
      <c r="A537" s="3" t="n">
        <v>1777</v>
      </c>
      <c r="B537" s="3" t="n">
        <f aca="false">IF(ISNA(VLOOKUP(A537,'Magasin 1'!A$2:B$2342,2,FALSE())),0,VLOOKUP(A537,'Magasin 1'!A$2:B$2342,2,FALSE()))+IF(ISNA(VLOOKUP(A537,'Magasin 2'!A$2:B$1110,2,FALSE())),0,VLOOKUP(A537,'Magasin 2'!A$2:B$1110,2,FALSE()))</f>
        <v>48</v>
      </c>
    </row>
    <row r="538" customFormat="false" ht="13" hidden="false" customHeight="false" outlineLevel="0" collapsed="false">
      <c r="A538" s="3" t="n">
        <v>1778</v>
      </c>
      <c r="B538" s="3" t="n">
        <f aca="false">IF(ISNA(VLOOKUP(A538,'Magasin 1'!A$2:B$2342,2,FALSE())),0,VLOOKUP(A538,'Magasin 1'!A$2:B$2342,2,FALSE()))+IF(ISNA(VLOOKUP(A538,'Magasin 2'!A$2:B$1110,2,FALSE())),0,VLOOKUP(A538,'Magasin 2'!A$2:B$1110,2,FALSE()))</f>
        <v>36</v>
      </c>
    </row>
    <row r="539" customFormat="false" ht="13" hidden="false" customHeight="false" outlineLevel="0" collapsed="false">
      <c r="A539" s="3" t="n">
        <v>1779</v>
      </c>
      <c r="B539" s="3" t="n">
        <f aca="false">IF(ISNA(VLOOKUP(A539,'Magasin 1'!A$2:B$2342,2,FALSE())),0,VLOOKUP(A539,'Magasin 1'!A$2:B$2342,2,FALSE()))+IF(ISNA(VLOOKUP(A539,'Magasin 2'!A$2:B$1110,2,FALSE())),0,VLOOKUP(A539,'Magasin 2'!A$2:B$1110,2,FALSE()))</f>
        <v>86</v>
      </c>
    </row>
    <row r="540" customFormat="false" ht="13" hidden="false" customHeight="false" outlineLevel="0" collapsed="false">
      <c r="A540" s="3" t="n">
        <v>1780</v>
      </c>
      <c r="B540" s="3" t="n">
        <f aca="false">IF(ISNA(VLOOKUP(A540,'Magasin 1'!A$2:B$2342,2,FALSE())),0,VLOOKUP(A540,'Magasin 1'!A$2:B$2342,2,FALSE()))+IF(ISNA(VLOOKUP(A540,'Magasin 2'!A$2:B$1110,2,FALSE())),0,VLOOKUP(A540,'Magasin 2'!A$2:B$1110,2,FALSE()))</f>
        <v>85</v>
      </c>
    </row>
    <row r="541" customFormat="false" ht="13" hidden="false" customHeight="false" outlineLevel="0" collapsed="false">
      <c r="A541" s="3" t="n">
        <v>1781</v>
      </c>
      <c r="B541" s="3" t="n">
        <f aca="false">IF(ISNA(VLOOKUP(A541,'Magasin 1'!A$2:B$2342,2,FALSE())),0,VLOOKUP(A541,'Magasin 1'!A$2:B$2342,2,FALSE()))+IF(ISNA(VLOOKUP(A541,'Magasin 2'!A$2:B$1110,2,FALSE())),0,VLOOKUP(A541,'Magasin 2'!A$2:B$1110,2,FALSE()))</f>
        <v>69</v>
      </c>
    </row>
    <row r="542" customFormat="false" ht="13" hidden="false" customHeight="false" outlineLevel="0" collapsed="false">
      <c r="A542" s="3" t="n">
        <v>1783</v>
      </c>
      <c r="B542" s="3" t="n">
        <f aca="false">IF(ISNA(VLOOKUP(A542,'Magasin 1'!A$2:B$2342,2,FALSE())),0,VLOOKUP(A542,'Magasin 1'!A$2:B$2342,2,FALSE()))+IF(ISNA(VLOOKUP(A542,'Magasin 2'!A$2:B$1110,2,FALSE())),0,VLOOKUP(A542,'Magasin 2'!A$2:B$1110,2,FALSE()))</f>
        <v>18</v>
      </c>
    </row>
    <row r="543" customFormat="false" ht="13" hidden="false" customHeight="false" outlineLevel="0" collapsed="false">
      <c r="A543" s="3" t="n">
        <v>1785</v>
      </c>
      <c r="B543" s="3" t="n">
        <f aca="false">IF(ISNA(VLOOKUP(A543,'Magasin 1'!A$2:B$2342,2,FALSE())),0,VLOOKUP(A543,'Magasin 1'!A$2:B$2342,2,FALSE()))+IF(ISNA(VLOOKUP(A543,'Magasin 2'!A$2:B$1110,2,FALSE())),0,VLOOKUP(A543,'Magasin 2'!A$2:B$1110,2,FALSE()))</f>
        <v>29</v>
      </c>
    </row>
    <row r="544" customFormat="false" ht="13" hidden="false" customHeight="false" outlineLevel="0" collapsed="false">
      <c r="A544" s="3" t="n">
        <v>1787</v>
      </c>
      <c r="B544" s="3" t="n">
        <f aca="false">IF(ISNA(VLOOKUP(A544,'Magasin 1'!A$2:B$2342,2,FALSE())),0,VLOOKUP(A544,'Magasin 1'!A$2:B$2342,2,FALSE()))+IF(ISNA(VLOOKUP(A544,'Magasin 2'!A$2:B$1110,2,FALSE())),0,VLOOKUP(A544,'Magasin 2'!A$2:B$1110,2,FALSE()))</f>
        <v>14</v>
      </c>
    </row>
    <row r="545" customFormat="false" ht="13" hidden="false" customHeight="false" outlineLevel="0" collapsed="false">
      <c r="A545" s="3" t="n">
        <v>1789</v>
      </c>
      <c r="B545" s="3" t="n">
        <f aca="false">IF(ISNA(VLOOKUP(A545,'Magasin 1'!A$2:B$2342,2,FALSE())),0,VLOOKUP(A545,'Magasin 1'!A$2:B$2342,2,FALSE()))+IF(ISNA(VLOOKUP(A545,'Magasin 2'!A$2:B$1110,2,FALSE())),0,VLOOKUP(A545,'Magasin 2'!A$2:B$1110,2,FALSE()))</f>
        <v>87</v>
      </c>
    </row>
    <row r="546" customFormat="false" ht="13" hidden="false" customHeight="false" outlineLevel="0" collapsed="false">
      <c r="A546" s="3" t="n">
        <v>1790</v>
      </c>
      <c r="B546" s="3" t="n">
        <f aca="false">IF(ISNA(VLOOKUP(A546,'Magasin 1'!A$2:B$2342,2,FALSE())),0,VLOOKUP(A546,'Magasin 1'!A$2:B$2342,2,FALSE()))+IF(ISNA(VLOOKUP(A546,'Magasin 2'!A$2:B$1110,2,FALSE())),0,VLOOKUP(A546,'Magasin 2'!A$2:B$1110,2,FALSE()))</f>
        <v>234</v>
      </c>
    </row>
    <row r="547" customFormat="false" ht="13" hidden="false" customHeight="false" outlineLevel="0" collapsed="false">
      <c r="A547" s="3" t="n">
        <v>1797</v>
      </c>
      <c r="B547" s="3" t="n">
        <f aca="false">IF(ISNA(VLOOKUP(A547,'Magasin 1'!A$2:B$2342,2,FALSE())),0,VLOOKUP(A547,'Magasin 1'!A$2:B$2342,2,FALSE()))+IF(ISNA(VLOOKUP(A547,'Magasin 2'!A$2:B$1110,2,FALSE())),0,VLOOKUP(A547,'Magasin 2'!A$2:B$1110,2,FALSE()))</f>
        <v>130</v>
      </c>
    </row>
    <row r="548" customFormat="false" ht="13" hidden="false" customHeight="false" outlineLevel="0" collapsed="false">
      <c r="A548" s="3" t="n">
        <v>1800</v>
      </c>
      <c r="B548" s="3" t="n">
        <f aca="false">IF(ISNA(VLOOKUP(A548,'Magasin 1'!A$2:B$2342,2,FALSE())),0,VLOOKUP(A548,'Magasin 1'!A$2:B$2342,2,FALSE()))+IF(ISNA(VLOOKUP(A548,'Magasin 2'!A$2:B$1110,2,FALSE())),0,VLOOKUP(A548,'Magasin 2'!A$2:B$1110,2,FALSE()))</f>
        <v>68</v>
      </c>
    </row>
    <row r="549" customFormat="false" ht="13" hidden="false" customHeight="false" outlineLevel="0" collapsed="false">
      <c r="A549" s="3" t="n">
        <v>1806</v>
      </c>
      <c r="B549" s="3" t="n">
        <f aca="false">IF(ISNA(VLOOKUP(A549,'Magasin 1'!A$2:B$2342,2,FALSE())),0,VLOOKUP(A549,'Magasin 1'!A$2:B$2342,2,FALSE()))+IF(ISNA(VLOOKUP(A549,'Magasin 2'!A$2:B$1110,2,FALSE())),0,VLOOKUP(A549,'Magasin 2'!A$2:B$1110,2,FALSE()))</f>
        <v>11</v>
      </c>
    </row>
    <row r="550" customFormat="false" ht="13" hidden="false" customHeight="false" outlineLevel="0" collapsed="false">
      <c r="A550" s="3" t="n">
        <v>1811</v>
      </c>
      <c r="B550" s="3" t="n">
        <f aca="false">IF(ISNA(VLOOKUP(A550,'Magasin 1'!A$2:B$2342,2,FALSE())),0,VLOOKUP(A550,'Magasin 1'!A$2:B$2342,2,FALSE()))+IF(ISNA(VLOOKUP(A550,'Magasin 2'!A$2:B$1110,2,FALSE())),0,VLOOKUP(A550,'Magasin 2'!A$2:B$1110,2,FALSE()))</f>
        <v>99</v>
      </c>
    </row>
    <row r="551" customFormat="false" ht="13" hidden="false" customHeight="false" outlineLevel="0" collapsed="false">
      <c r="A551" s="3" t="n">
        <v>1813</v>
      </c>
      <c r="B551" s="3" t="n">
        <f aca="false">IF(ISNA(VLOOKUP(A551,'Magasin 1'!A$2:B$2342,2,FALSE())),0,VLOOKUP(A551,'Magasin 1'!A$2:B$2342,2,FALSE()))+IF(ISNA(VLOOKUP(A551,'Magasin 2'!A$2:B$1110,2,FALSE())),0,VLOOKUP(A551,'Magasin 2'!A$2:B$1110,2,FALSE()))</f>
        <v>116</v>
      </c>
    </row>
    <row r="552" customFormat="false" ht="13" hidden="false" customHeight="false" outlineLevel="0" collapsed="false">
      <c r="A552" s="3" t="n">
        <v>1814</v>
      </c>
      <c r="B552" s="3" t="n">
        <f aca="false">IF(ISNA(VLOOKUP(A552,'Magasin 1'!A$2:B$2342,2,FALSE())),0,VLOOKUP(A552,'Magasin 1'!A$2:B$2342,2,FALSE()))+IF(ISNA(VLOOKUP(A552,'Magasin 2'!A$2:B$1110,2,FALSE())),0,VLOOKUP(A552,'Magasin 2'!A$2:B$1110,2,FALSE()))</f>
        <v>55</v>
      </c>
    </row>
    <row r="553" customFormat="false" ht="13" hidden="false" customHeight="false" outlineLevel="0" collapsed="false">
      <c r="A553" s="3" t="n">
        <v>1815</v>
      </c>
      <c r="B553" s="3" t="n">
        <f aca="false">IF(ISNA(VLOOKUP(A553,'Magasin 1'!A$2:B$2342,2,FALSE())),0,VLOOKUP(A553,'Magasin 1'!A$2:B$2342,2,FALSE()))+IF(ISNA(VLOOKUP(A553,'Magasin 2'!A$2:B$1110,2,FALSE())),0,VLOOKUP(A553,'Magasin 2'!A$2:B$1110,2,FALSE()))</f>
        <v>97</v>
      </c>
    </row>
    <row r="554" customFormat="false" ht="13" hidden="false" customHeight="false" outlineLevel="0" collapsed="false">
      <c r="A554" s="3" t="n">
        <v>1816</v>
      </c>
      <c r="B554" s="3" t="n">
        <f aca="false">IF(ISNA(VLOOKUP(A554,'Magasin 1'!A$2:B$2342,2,FALSE())),0,VLOOKUP(A554,'Magasin 1'!A$2:B$2342,2,FALSE()))+IF(ISNA(VLOOKUP(A554,'Magasin 2'!A$2:B$1110,2,FALSE())),0,VLOOKUP(A554,'Magasin 2'!A$2:B$1110,2,FALSE()))</f>
        <v>7</v>
      </c>
    </row>
    <row r="555" customFormat="false" ht="13" hidden="false" customHeight="false" outlineLevel="0" collapsed="false">
      <c r="A555" s="3" t="n">
        <v>1817</v>
      </c>
      <c r="B555" s="3" t="n">
        <f aca="false">IF(ISNA(VLOOKUP(A555,'Magasin 1'!A$2:B$2342,2,FALSE())),0,VLOOKUP(A555,'Magasin 1'!A$2:B$2342,2,FALSE()))+IF(ISNA(VLOOKUP(A555,'Magasin 2'!A$2:B$1110,2,FALSE())),0,VLOOKUP(A555,'Magasin 2'!A$2:B$1110,2,FALSE()))</f>
        <v>125</v>
      </c>
    </row>
    <row r="556" customFormat="false" ht="13" hidden="false" customHeight="false" outlineLevel="0" collapsed="false">
      <c r="A556" s="3" t="n">
        <v>1823</v>
      </c>
      <c r="B556" s="3" t="n">
        <f aca="false">IF(ISNA(VLOOKUP(A556,'Magasin 1'!A$2:B$2342,2,FALSE())),0,VLOOKUP(A556,'Magasin 1'!A$2:B$2342,2,FALSE()))+IF(ISNA(VLOOKUP(A556,'Magasin 2'!A$2:B$1110,2,FALSE())),0,VLOOKUP(A556,'Magasin 2'!A$2:B$1110,2,FALSE()))</f>
        <v>6</v>
      </c>
    </row>
    <row r="557" customFormat="false" ht="13" hidden="false" customHeight="false" outlineLevel="0" collapsed="false">
      <c r="A557" s="3" t="n">
        <v>1825</v>
      </c>
      <c r="B557" s="3" t="n">
        <f aca="false">IF(ISNA(VLOOKUP(A557,'Magasin 1'!A$2:B$2342,2,FALSE())),0,VLOOKUP(A557,'Magasin 1'!A$2:B$2342,2,FALSE()))+IF(ISNA(VLOOKUP(A557,'Magasin 2'!A$2:B$1110,2,FALSE())),0,VLOOKUP(A557,'Magasin 2'!A$2:B$1110,2,FALSE()))</f>
        <v>27</v>
      </c>
    </row>
    <row r="558" customFormat="false" ht="13" hidden="false" customHeight="false" outlineLevel="0" collapsed="false">
      <c r="A558" s="3" t="n">
        <v>1828</v>
      </c>
      <c r="B558" s="3" t="n">
        <f aca="false">IF(ISNA(VLOOKUP(A558,'Magasin 1'!A$2:B$2342,2,FALSE())),0,VLOOKUP(A558,'Magasin 1'!A$2:B$2342,2,FALSE()))+IF(ISNA(VLOOKUP(A558,'Magasin 2'!A$2:B$1110,2,FALSE())),0,VLOOKUP(A558,'Magasin 2'!A$2:B$1110,2,FALSE()))</f>
        <v>67</v>
      </c>
    </row>
    <row r="559" customFormat="false" ht="13" hidden="false" customHeight="false" outlineLevel="0" collapsed="false">
      <c r="A559" s="3" t="n">
        <v>1831</v>
      </c>
      <c r="B559" s="3" t="n">
        <f aca="false">IF(ISNA(VLOOKUP(A559,'Magasin 1'!A$2:B$2342,2,FALSE())),0,VLOOKUP(A559,'Magasin 1'!A$2:B$2342,2,FALSE()))+IF(ISNA(VLOOKUP(A559,'Magasin 2'!A$2:B$1110,2,FALSE())),0,VLOOKUP(A559,'Magasin 2'!A$2:B$1110,2,FALSE()))</f>
        <v>65</v>
      </c>
    </row>
    <row r="560" customFormat="false" ht="13" hidden="false" customHeight="false" outlineLevel="0" collapsed="false">
      <c r="A560" s="3" t="n">
        <v>1835</v>
      </c>
      <c r="B560" s="3" t="n">
        <f aca="false">IF(ISNA(VLOOKUP(A560,'Magasin 1'!A$2:B$2342,2,FALSE())),0,VLOOKUP(A560,'Magasin 1'!A$2:B$2342,2,FALSE()))+IF(ISNA(VLOOKUP(A560,'Magasin 2'!A$2:B$1110,2,FALSE())),0,VLOOKUP(A560,'Magasin 2'!A$2:B$1110,2,FALSE()))</f>
        <v>108</v>
      </c>
    </row>
    <row r="561" customFormat="false" ht="13" hidden="false" customHeight="false" outlineLevel="0" collapsed="false">
      <c r="A561" s="3" t="n">
        <v>1838</v>
      </c>
      <c r="B561" s="3" t="n">
        <f aca="false">IF(ISNA(VLOOKUP(A561,'Magasin 1'!A$2:B$2342,2,FALSE())),0,VLOOKUP(A561,'Magasin 1'!A$2:B$2342,2,FALSE()))+IF(ISNA(VLOOKUP(A561,'Magasin 2'!A$2:B$1110,2,FALSE())),0,VLOOKUP(A561,'Magasin 2'!A$2:B$1110,2,FALSE()))</f>
        <v>87</v>
      </c>
    </row>
    <row r="562" customFormat="false" ht="13" hidden="false" customHeight="false" outlineLevel="0" collapsed="false">
      <c r="A562" s="3" t="n">
        <v>1840</v>
      </c>
      <c r="B562" s="3" t="n">
        <f aca="false">IF(ISNA(VLOOKUP(A562,'Magasin 1'!A$2:B$2342,2,FALSE())),0,VLOOKUP(A562,'Magasin 1'!A$2:B$2342,2,FALSE()))+IF(ISNA(VLOOKUP(A562,'Magasin 2'!A$2:B$1110,2,FALSE())),0,VLOOKUP(A562,'Magasin 2'!A$2:B$1110,2,FALSE()))</f>
        <v>2</v>
      </c>
    </row>
    <row r="563" customFormat="false" ht="13" hidden="false" customHeight="false" outlineLevel="0" collapsed="false">
      <c r="A563" s="3" t="n">
        <v>1842</v>
      </c>
      <c r="B563" s="3" t="n">
        <f aca="false">IF(ISNA(VLOOKUP(A563,'Magasin 1'!A$2:B$2342,2,FALSE())),0,VLOOKUP(A563,'Magasin 1'!A$2:B$2342,2,FALSE()))+IF(ISNA(VLOOKUP(A563,'Magasin 2'!A$2:B$1110,2,FALSE())),0,VLOOKUP(A563,'Magasin 2'!A$2:B$1110,2,FALSE()))</f>
        <v>10</v>
      </c>
    </row>
    <row r="564" customFormat="false" ht="13" hidden="false" customHeight="false" outlineLevel="0" collapsed="false">
      <c r="A564" s="3" t="n">
        <v>1845</v>
      </c>
      <c r="B564" s="3" t="n">
        <f aca="false">IF(ISNA(VLOOKUP(A564,'Magasin 1'!A$2:B$2342,2,FALSE())),0,VLOOKUP(A564,'Magasin 1'!A$2:B$2342,2,FALSE()))+IF(ISNA(VLOOKUP(A564,'Magasin 2'!A$2:B$1110,2,FALSE())),0,VLOOKUP(A564,'Magasin 2'!A$2:B$1110,2,FALSE()))</f>
        <v>6</v>
      </c>
    </row>
    <row r="565" customFormat="false" ht="13" hidden="false" customHeight="false" outlineLevel="0" collapsed="false">
      <c r="A565" s="3" t="n">
        <v>1848</v>
      </c>
      <c r="B565" s="3" t="n">
        <f aca="false">IF(ISNA(VLOOKUP(A565,'Magasin 1'!A$2:B$2342,2,FALSE())),0,VLOOKUP(A565,'Magasin 1'!A$2:B$2342,2,FALSE()))+IF(ISNA(VLOOKUP(A565,'Magasin 2'!A$2:B$1110,2,FALSE())),0,VLOOKUP(A565,'Magasin 2'!A$2:B$1110,2,FALSE()))</f>
        <v>226</v>
      </c>
    </row>
    <row r="566" customFormat="false" ht="13" hidden="false" customHeight="false" outlineLevel="0" collapsed="false">
      <c r="A566" s="3" t="n">
        <v>1852</v>
      </c>
      <c r="B566" s="3" t="n">
        <f aca="false">IF(ISNA(VLOOKUP(A566,'Magasin 1'!A$2:B$2342,2,FALSE())),0,VLOOKUP(A566,'Magasin 1'!A$2:B$2342,2,FALSE()))+IF(ISNA(VLOOKUP(A566,'Magasin 2'!A$2:B$1110,2,FALSE())),0,VLOOKUP(A566,'Magasin 2'!A$2:B$1110,2,FALSE()))</f>
        <v>218</v>
      </c>
    </row>
    <row r="567" customFormat="false" ht="13" hidden="false" customHeight="false" outlineLevel="0" collapsed="false">
      <c r="A567" s="3" t="n">
        <v>1855</v>
      </c>
      <c r="B567" s="3" t="n">
        <f aca="false">IF(ISNA(VLOOKUP(A567,'Magasin 1'!A$2:B$2342,2,FALSE())),0,VLOOKUP(A567,'Magasin 1'!A$2:B$2342,2,FALSE()))+IF(ISNA(VLOOKUP(A567,'Magasin 2'!A$2:B$1110,2,FALSE())),0,VLOOKUP(A567,'Magasin 2'!A$2:B$1110,2,FALSE()))</f>
        <v>21</v>
      </c>
    </row>
    <row r="568" customFormat="false" ht="13" hidden="false" customHeight="false" outlineLevel="0" collapsed="false">
      <c r="A568" s="3" t="n">
        <v>1857</v>
      </c>
      <c r="B568" s="3" t="n">
        <f aca="false">IF(ISNA(VLOOKUP(A568,'Magasin 1'!A$2:B$2342,2,FALSE())),0,VLOOKUP(A568,'Magasin 1'!A$2:B$2342,2,FALSE()))+IF(ISNA(VLOOKUP(A568,'Magasin 2'!A$2:B$1110,2,FALSE())),0,VLOOKUP(A568,'Magasin 2'!A$2:B$1110,2,FALSE()))</f>
        <v>66</v>
      </c>
    </row>
    <row r="569" customFormat="false" ht="13" hidden="false" customHeight="false" outlineLevel="0" collapsed="false">
      <c r="A569" s="3" t="n">
        <v>1858</v>
      </c>
      <c r="B569" s="3" t="n">
        <f aca="false">IF(ISNA(VLOOKUP(A569,'Magasin 1'!A$2:B$2342,2,FALSE())),0,VLOOKUP(A569,'Magasin 1'!A$2:B$2342,2,FALSE()))+IF(ISNA(VLOOKUP(A569,'Magasin 2'!A$2:B$1110,2,FALSE())),0,VLOOKUP(A569,'Magasin 2'!A$2:B$1110,2,FALSE()))</f>
        <v>94</v>
      </c>
    </row>
    <row r="570" customFormat="false" ht="13" hidden="false" customHeight="false" outlineLevel="0" collapsed="false">
      <c r="A570" s="3" t="n">
        <v>1859</v>
      </c>
      <c r="B570" s="3" t="n">
        <f aca="false">IF(ISNA(VLOOKUP(A570,'Magasin 1'!A$2:B$2342,2,FALSE())),0,VLOOKUP(A570,'Magasin 1'!A$2:B$2342,2,FALSE()))+IF(ISNA(VLOOKUP(A570,'Magasin 2'!A$2:B$1110,2,FALSE())),0,VLOOKUP(A570,'Magasin 2'!A$2:B$1110,2,FALSE()))</f>
        <v>38</v>
      </c>
    </row>
    <row r="571" customFormat="false" ht="13" hidden="false" customHeight="false" outlineLevel="0" collapsed="false">
      <c r="A571" s="3" t="n">
        <v>1864</v>
      </c>
      <c r="B571" s="3" t="n">
        <f aca="false">IF(ISNA(VLOOKUP(A571,'Magasin 1'!A$2:B$2342,2,FALSE())),0,VLOOKUP(A571,'Magasin 1'!A$2:B$2342,2,FALSE()))+IF(ISNA(VLOOKUP(A571,'Magasin 2'!A$2:B$1110,2,FALSE())),0,VLOOKUP(A571,'Magasin 2'!A$2:B$1110,2,FALSE()))</f>
        <v>75</v>
      </c>
    </row>
    <row r="572" customFormat="false" ht="13" hidden="false" customHeight="false" outlineLevel="0" collapsed="false">
      <c r="A572" s="3" t="n">
        <v>1867</v>
      </c>
      <c r="B572" s="3" t="n">
        <f aca="false">IF(ISNA(VLOOKUP(A572,'Magasin 1'!A$2:B$2342,2,FALSE())),0,VLOOKUP(A572,'Magasin 1'!A$2:B$2342,2,FALSE()))+IF(ISNA(VLOOKUP(A572,'Magasin 2'!A$2:B$1110,2,FALSE())),0,VLOOKUP(A572,'Magasin 2'!A$2:B$1110,2,FALSE()))</f>
        <v>64</v>
      </c>
    </row>
    <row r="573" customFormat="false" ht="13" hidden="false" customHeight="false" outlineLevel="0" collapsed="false">
      <c r="A573" s="3" t="n">
        <v>1870</v>
      </c>
      <c r="B573" s="3" t="n">
        <f aca="false">IF(ISNA(VLOOKUP(A573,'Magasin 1'!A$2:B$2342,2,FALSE())),0,VLOOKUP(A573,'Magasin 1'!A$2:B$2342,2,FALSE()))+IF(ISNA(VLOOKUP(A573,'Magasin 2'!A$2:B$1110,2,FALSE())),0,VLOOKUP(A573,'Magasin 2'!A$2:B$1110,2,FALSE()))</f>
        <v>112</v>
      </c>
    </row>
    <row r="574" customFormat="false" ht="13" hidden="false" customHeight="false" outlineLevel="0" collapsed="false">
      <c r="A574" s="3" t="n">
        <v>1871</v>
      </c>
      <c r="B574" s="3" t="n">
        <f aca="false">IF(ISNA(VLOOKUP(A574,'Magasin 1'!A$2:B$2342,2,FALSE())),0,VLOOKUP(A574,'Magasin 1'!A$2:B$2342,2,FALSE()))+IF(ISNA(VLOOKUP(A574,'Magasin 2'!A$2:B$1110,2,FALSE())),0,VLOOKUP(A574,'Magasin 2'!A$2:B$1110,2,FALSE()))</f>
        <v>82</v>
      </c>
    </row>
    <row r="575" customFormat="false" ht="13" hidden="false" customHeight="false" outlineLevel="0" collapsed="false">
      <c r="A575" s="3" t="n">
        <v>1874</v>
      </c>
      <c r="B575" s="3" t="n">
        <f aca="false">IF(ISNA(VLOOKUP(A575,'Magasin 1'!A$2:B$2342,2,FALSE())),0,VLOOKUP(A575,'Magasin 1'!A$2:B$2342,2,FALSE()))+IF(ISNA(VLOOKUP(A575,'Magasin 2'!A$2:B$1110,2,FALSE())),0,VLOOKUP(A575,'Magasin 2'!A$2:B$1110,2,FALSE()))</f>
        <v>59</v>
      </c>
    </row>
    <row r="576" customFormat="false" ht="13" hidden="false" customHeight="false" outlineLevel="0" collapsed="false">
      <c r="A576" s="3" t="n">
        <v>1878</v>
      </c>
      <c r="B576" s="3" t="n">
        <f aca="false">IF(ISNA(VLOOKUP(A576,'Magasin 1'!A$2:B$2342,2,FALSE())),0,VLOOKUP(A576,'Magasin 1'!A$2:B$2342,2,FALSE()))+IF(ISNA(VLOOKUP(A576,'Magasin 2'!A$2:B$1110,2,FALSE())),0,VLOOKUP(A576,'Magasin 2'!A$2:B$1110,2,FALSE()))</f>
        <v>36</v>
      </c>
    </row>
    <row r="577" customFormat="false" ht="13" hidden="false" customHeight="false" outlineLevel="0" collapsed="false">
      <c r="A577" s="3" t="n">
        <v>1884</v>
      </c>
      <c r="B577" s="3" t="n">
        <f aca="false">IF(ISNA(VLOOKUP(A577,'Magasin 1'!A$2:B$2342,2,FALSE())),0,VLOOKUP(A577,'Magasin 1'!A$2:B$2342,2,FALSE()))+IF(ISNA(VLOOKUP(A577,'Magasin 2'!A$2:B$1110,2,FALSE())),0,VLOOKUP(A577,'Magasin 2'!A$2:B$1110,2,FALSE()))</f>
        <v>63</v>
      </c>
    </row>
    <row r="578" customFormat="false" ht="13" hidden="false" customHeight="false" outlineLevel="0" collapsed="false">
      <c r="A578" s="3" t="n">
        <v>1889</v>
      </c>
      <c r="B578" s="3" t="n">
        <f aca="false">IF(ISNA(VLOOKUP(A578,'Magasin 1'!A$2:B$2342,2,FALSE())),0,VLOOKUP(A578,'Magasin 1'!A$2:B$2342,2,FALSE()))+IF(ISNA(VLOOKUP(A578,'Magasin 2'!A$2:B$1110,2,FALSE())),0,VLOOKUP(A578,'Magasin 2'!A$2:B$1110,2,FALSE()))</f>
        <v>41</v>
      </c>
    </row>
    <row r="579" customFormat="false" ht="13" hidden="false" customHeight="false" outlineLevel="0" collapsed="false">
      <c r="A579" s="3" t="n">
        <v>1893</v>
      </c>
      <c r="B579" s="3" t="n">
        <f aca="false">IF(ISNA(VLOOKUP(A579,'Magasin 1'!A$2:B$2342,2,FALSE())),0,VLOOKUP(A579,'Magasin 1'!A$2:B$2342,2,FALSE()))+IF(ISNA(VLOOKUP(A579,'Magasin 2'!A$2:B$1110,2,FALSE())),0,VLOOKUP(A579,'Magasin 2'!A$2:B$1110,2,FALSE()))</f>
        <v>49</v>
      </c>
    </row>
    <row r="580" customFormat="false" ht="13" hidden="false" customHeight="false" outlineLevel="0" collapsed="false">
      <c r="A580" s="3" t="n">
        <v>1895</v>
      </c>
      <c r="B580" s="3" t="n">
        <f aca="false">IF(ISNA(VLOOKUP(A580,'Magasin 1'!A$2:B$2342,2,FALSE())),0,VLOOKUP(A580,'Magasin 1'!A$2:B$2342,2,FALSE()))+IF(ISNA(VLOOKUP(A580,'Magasin 2'!A$2:B$1110,2,FALSE())),0,VLOOKUP(A580,'Magasin 2'!A$2:B$1110,2,FALSE()))</f>
        <v>17</v>
      </c>
    </row>
    <row r="581" customFormat="false" ht="13" hidden="false" customHeight="false" outlineLevel="0" collapsed="false">
      <c r="A581" s="3" t="n">
        <v>1900</v>
      </c>
      <c r="B581" s="3" t="n">
        <f aca="false">IF(ISNA(VLOOKUP(A581,'Magasin 1'!A$2:B$2342,2,FALSE())),0,VLOOKUP(A581,'Magasin 1'!A$2:B$2342,2,FALSE()))+IF(ISNA(VLOOKUP(A581,'Magasin 2'!A$2:B$1110,2,FALSE())),0,VLOOKUP(A581,'Magasin 2'!A$2:B$1110,2,FALSE()))</f>
        <v>55</v>
      </c>
    </row>
    <row r="582" customFormat="false" ht="13" hidden="false" customHeight="false" outlineLevel="0" collapsed="false">
      <c r="A582" s="3" t="n">
        <v>1902</v>
      </c>
      <c r="B582" s="3" t="n">
        <f aca="false">IF(ISNA(VLOOKUP(A582,'Magasin 1'!A$2:B$2342,2,FALSE())),0,VLOOKUP(A582,'Magasin 1'!A$2:B$2342,2,FALSE()))+IF(ISNA(VLOOKUP(A582,'Magasin 2'!A$2:B$1110,2,FALSE())),0,VLOOKUP(A582,'Magasin 2'!A$2:B$1110,2,FALSE()))</f>
        <v>70</v>
      </c>
    </row>
    <row r="583" customFormat="false" ht="13" hidden="false" customHeight="false" outlineLevel="0" collapsed="false">
      <c r="A583" s="3" t="n">
        <v>1905</v>
      </c>
      <c r="B583" s="3" t="n">
        <f aca="false">IF(ISNA(VLOOKUP(A583,'Magasin 1'!A$2:B$2342,2,FALSE())),0,VLOOKUP(A583,'Magasin 1'!A$2:B$2342,2,FALSE()))+IF(ISNA(VLOOKUP(A583,'Magasin 2'!A$2:B$1110,2,FALSE())),0,VLOOKUP(A583,'Magasin 2'!A$2:B$1110,2,FALSE()))</f>
        <v>65</v>
      </c>
    </row>
    <row r="584" customFormat="false" ht="13" hidden="false" customHeight="false" outlineLevel="0" collapsed="false">
      <c r="A584" s="3" t="n">
        <v>1916</v>
      </c>
      <c r="B584" s="3" t="n">
        <f aca="false">IF(ISNA(VLOOKUP(A584,'Magasin 1'!A$2:B$2342,2,FALSE())),0,VLOOKUP(A584,'Magasin 1'!A$2:B$2342,2,FALSE()))+IF(ISNA(VLOOKUP(A584,'Magasin 2'!A$2:B$1110,2,FALSE())),0,VLOOKUP(A584,'Magasin 2'!A$2:B$1110,2,FALSE()))</f>
        <v>34</v>
      </c>
    </row>
    <row r="585" customFormat="false" ht="13" hidden="false" customHeight="false" outlineLevel="0" collapsed="false">
      <c r="A585" s="3" t="n">
        <v>1917</v>
      </c>
      <c r="B585" s="3" t="n">
        <f aca="false">IF(ISNA(VLOOKUP(A585,'Magasin 1'!A$2:B$2342,2,FALSE())),0,VLOOKUP(A585,'Magasin 1'!A$2:B$2342,2,FALSE()))+IF(ISNA(VLOOKUP(A585,'Magasin 2'!A$2:B$1110,2,FALSE())),0,VLOOKUP(A585,'Magasin 2'!A$2:B$1110,2,FALSE()))</f>
        <v>70</v>
      </c>
    </row>
    <row r="586" customFormat="false" ht="13" hidden="false" customHeight="false" outlineLevel="0" collapsed="false">
      <c r="A586" s="3" t="n">
        <v>1926</v>
      </c>
      <c r="B586" s="3" t="n">
        <f aca="false">IF(ISNA(VLOOKUP(A586,'Magasin 1'!A$2:B$2342,2,FALSE())),0,VLOOKUP(A586,'Magasin 1'!A$2:B$2342,2,FALSE()))+IF(ISNA(VLOOKUP(A586,'Magasin 2'!A$2:B$1110,2,FALSE())),0,VLOOKUP(A586,'Magasin 2'!A$2:B$1110,2,FALSE()))</f>
        <v>86</v>
      </c>
    </row>
    <row r="587" customFormat="false" ht="13" hidden="false" customHeight="false" outlineLevel="0" collapsed="false">
      <c r="A587" s="3" t="n">
        <v>1930</v>
      </c>
      <c r="B587" s="3" t="n">
        <f aca="false">IF(ISNA(VLOOKUP(A587,'Magasin 1'!A$2:B$2342,2,FALSE())),0,VLOOKUP(A587,'Magasin 1'!A$2:B$2342,2,FALSE()))+IF(ISNA(VLOOKUP(A587,'Magasin 2'!A$2:B$1110,2,FALSE())),0,VLOOKUP(A587,'Magasin 2'!A$2:B$1110,2,FALSE()))</f>
        <v>109</v>
      </c>
    </row>
    <row r="588" customFormat="false" ht="13" hidden="false" customHeight="false" outlineLevel="0" collapsed="false">
      <c r="A588" s="3" t="n">
        <v>1932</v>
      </c>
      <c r="B588" s="3" t="n">
        <f aca="false">IF(ISNA(VLOOKUP(A588,'Magasin 1'!A$2:B$2342,2,FALSE())),0,VLOOKUP(A588,'Magasin 1'!A$2:B$2342,2,FALSE()))+IF(ISNA(VLOOKUP(A588,'Magasin 2'!A$2:B$1110,2,FALSE())),0,VLOOKUP(A588,'Magasin 2'!A$2:B$1110,2,FALSE()))</f>
        <v>28</v>
      </c>
    </row>
    <row r="589" customFormat="false" ht="13" hidden="false" customHeight="false" outlineLevel="0" collapsed="false">
      <c r="A589" s="3" t="n">
        <v>1933</v>
      </c>
      <c r="B589" s="3" t="n">
        <f aca="false">IF(ISNA(VLOOKUP(A589,'Magasin 1'!A$2:B$2342,2,FALSE())),0,VLOOKUP(A589,'Magasin 1'!A$2:B$2342,2,FALSE()))+IF(ISNA(VLOOKUP(A589,'Magasin 2'!A$2:B$1110,2,FALSE())),0,VLOOKUP(A589,'Magasin 2'!A$2:B$1110,2,FALSE()))</f>
        <v>99</v>
      </c>
    </row>
    <row r="590" customFormat="false" ht="13" hidden="false" customHeight="false" outlineLevel="0" collapsed="false">
      <c r="A590" s="3" t="n">
        <v>1938</v>
      </c>
      <c r="B590" s="3" t="n">
        <f aca="false">IF(ISNA(VLOOKUP(A590,'Magasin 1'!A$2:B$2342,2,FALSE())),0,VLOOKUP(A590,'Magasin 1'!A$2:B$2342,2,FALSE()))+IF(ISNA(VLOOKUP(A590,'Magasin 2'!A$2:B$1110,2,FALSE())),0,VLOOKUP(A590,'Magasin 2'!A$2:B$1110,2,FALSE()))</f>
        <v>115</v>
      </c>
    </row>
    <row r="591" customFormat="false" ht="13" hidden="false" customHeight="false" outlineLevel="0" collapsed="false">
      <c r="A591" s="3" t="n">
        <v>1939</v>
      </c>
      <c r="B591" s="3" t="n">
        <f aca="false">IF(ISNA(VLOOKUP(A591,'Magasin 1'!A$2:B$2342,2,FALSE())),0,VLOOKUP(A591,'Magasin 1'!A$2:B$2342,2,FALSE()))+IF(ISNA(VLOOKUP(A591,'Magasin 2'!A$2:B$1110,2,FALSE())),0,VLOOKUP(A591,'Magasin 2'!A$2:B$1110,2,FALSE()))</f>
        <v>18</v>
      </c>
    </row>
    <row r="592" customFormat="false" ht="13" hidden="false" customHeight="false" outlineLevel="0" collapsed="false">
      <c r="A592" s="3" t="n">
        <v>1940</v>
      </c>
      <c r="B592" s="3" t="n">
        <f aca="false">IF(ISNA(VLOOKUP(A592,'Magasin 1'!A$2:B$2342,2,FALSE())),0,VLOOKUP(A592,'Magasin 1'!A$2:B$2342,2,FALSE()))+IF(ISNA(VLOOKUP(A592,'Magasin 2'!A$2:B$1110,2,FALSE())),0,VLOOKUP(A592,'Magasin 2'!A$2:B$1110,2,FALSE()))</f>
        <v>29</v>
      </c>
    </row>
    <row r="593" customFormat="false" ht="13" hidden="false" customHeight="false" outlineLevel="0" collapsed="false">
      <c r="A593" s="3" t="n">
        <v>1946</v>
      </c>
      <c r="B593" s="3" t="n">
        <f aca="false">IF(ISNA(VLOOKUP(A593,'Magasin 1'!A$2:B$2342,2,FALSE())),0,VLOOKUP(A593,'Magasin 1'!A$2:B$2342,2,FALSE()))+IF(ISNA(VLOOKUP(A593,'Magasin 2'!A$2:B$1110,2,FALSE())),0,VLOOKUP(A593,'Magasin 2'!A$2:B$1110,2,FALSE()))</f>
        <v>23</v>
      </c>
    </row>
    <row r="594" customFormat="false" ht="13" hidden="false" customHeight="false" outlineLevel="0" collapsed="false">
      <c r="A594" s="3" t="n">
        <v>1949</v>
      </c>
      <c r="B594" s="3" t="n">
        <f aca="false">IF(ISNA(VLOOKUP(A594,'Magasin 1'!A$2:B$2342,2,FALSE())),0,VLOOKUP(A594,'Magasin 1'!A$2:B$2342,2,FALSE()))+IF(ISNA(VLOOKUP(A594,'Magasin 2'!A$2:B$1110,2,FALSE())),0,VLOOKUP(A594,'Magasin 2'!A$2:B$1110,2,FALSE()))</f>
        <v>57</v>
      </c>
    </row>
    <row r="595" customFormat="false" ht="13" hidden="false" customHeight="false" outlineLevel="0" collapsed="false">
      <c r="A595" s="3" t="n">
        <v>1950</v>
      </c>
      <c r="B595" s="3" t="n">
        <f aca="false">IF(ISNA(VLOOKUP(A595,'Magasin 1'!A$2:B$2342,2,FALSE())),0,VLOOKUP(A595,'Magasin 1'!A$2:B$2342,2,FALSE()))+IF(ISNA(VLOOKUP(A595,'Magasin 2'!A$2:B$1110,2,FALSE())),0,VLOOKUP(A595,'Magasin 2'!A$2:B$1110,2,FALSE()))</f>
        <v>27</v>
      </c>
    </row>
    <row r="596" customFormat="false" ht="13" hidden="false" customHeight="false" outlineLevel="0" collapsed="false">
      <c r="A596" s="3" t="n">
        <v>1951</v>
      </c>
      <c r="B596" s="3" t="n">
        <f aca="false">IF(ISNA(VLOOKUP(A596,'Magasin 1'!A$2:B$2342,2,FALSE())),0,VLOOKUP(A596,'Magasin 1'!A$2:B$2342,2,FALSE()))+IF(ISNA(VLOOKUP(A596,'Magasin 2'!A$2:B$1110,2,FALSE())),0,VLOOKUP(A596,'Magasin 2'!A$2:B$1110,2,FALSE()))</f>
        <v>34</v>
      </c>
    </row>
    <row r="597" customFormat="false" ht="13" hidden="false" customHeight="false" outlineLevel="0" collapsed="false">
      <c r="A597" s="3" t="n">
        <v>1952</v>
      </c>
      <c r="B597" s="3" t="n">
        <f aca="false">IF(ISNA(VLOOKUP(A597,'Magasin 1'!A$2:B$2342,2,FALSE())),0,VLOOKUP(A597,'Magasin 1'!A$2:B$2342,2,FALSE()))+IF(ISNA(VLOOKUP(A597,'Magasin 2'!A$2:B$1110,2,FALSE())),0,VLOOKUP(A597,'Magasin 2'!A$2:B$1110,2,FALSE()))</f>
        <v>114</v>
      </c>
    </row>
    <row r="598" customFormat="false" ht="13" hidden="false" customHeight="false" outlineLevel="0" collapsed="false">
      <c r="A598" s="3" t="n">
        <v>1954</v>
      </c>
      <c r="B598" s="3" t="n">
        <f aca="false">IF(ISNA(VLOOKUP(A598,'Magasin 1'!A$2:B$2342,2,FALSE())),0,VLOOKUP(A598,'Magasin 1'!A$2:B$2342,2,FALSE()))+IF(ISNA(VLOOKUP(A598,'Magasin 2'!A$2:B$1110,2,FALSE())),0,VLOOKUP(A598,'Magasin 2'!A$2:B$1110,2,FALSE()))</f>
        <v>0</v>
      </c>
    </row>
    <row r="599" customFormat="false" ht="13" hidden="false" customHeight="false" outlineLevel="0" collapsed="false">
      <c r="A599" s="3" t="n">
        <v>1955</v>
      </c>
      <c r="B599" s="3" t="n">
        <f aca="false">IF(ISNA(VLOOKUP(A599,'Magasin 1'!A$2:B$2342,2,FALSE())),0,VLOOKUP(A599,'Magasin 1'!A$2:B$2342,2,FALSE()))+IF(ISNA(VLOOKUP(A599,'Magasin 2'!A$2:B$1110,2,FALSE())),0,VLOOKUP(A599,'Magasin 2'!A$2:B$1110,2,FALSE()))</f>
        <v>12</v>
      </c>
    </row>
    <row r="600" customFormat="false" ht="13" hidden="false" customHeight="false" outlineLevel="0" collapsed="false">
      <c r="A600" s="3" t="n">
        <v>1962</v>
      </c>
      <c r="B600" s="3" t="n">
        <f aca="false">IF(ISNA(VLOOKUP(A600,'Magasin 1'!A$2:B$2342,2,FALSE())),0,VLOOKUP(A600,'Magasin 1'!A$2:B$2342,2,FALSE()))+IF(ISNA(VLOOKUP(A600,'Magasin 2'!A$2:B$1110,2,FALSE())),0,VLOOKUP(A600,'Magasin 2'!A$2:B$1110,2,FALSE()))</f>
        <v>51</v>
      </c>
    </row>
    <row r="601" customFormat="false" ht="13" hidden="false" customHeight="false" outlineLevel="0" collapsed="false">
      <c r="A601" s="3" t="n">
        <v>1968</v>
      </c>
      <c r="B601" s="3" t="n">
        <f aca="false">IF(ISNA(VLOOKUP(A601,'Magasin 1'!A$2:B$2342,2,FALSE())),0,VLOOKUP(A601,'Magasin 1'!A$2:B$2342,2,FALSE()))+IF(ISNA(VLOOKUP(A601,'Magasin 2'!A$2:B$1110,2,FALSE())),0,VLOOKUP(A601,'Magasin 2'!A$2:B$1110,2,FALSE()))</f>
        <v>140</v>
      </c>
    </row>
    <row r="602" customFormat="false" ht="13" hidden="false" customHeight="false" outlineLevel="0" collapsed="false">
      <c r="A602" s="3" t="n">
        <v>1970</v>
      </c>
      <c r="B602" s="3" t="n">
        <f aca="false">IF(ISNA(VLOOKUP(A602,'Magasin 1'!A$2:B$2342,2,FALSE())),0,VLOOKUP(A602,'Magasin 1'!A$2:B$2342,2,FALSE()))+IF(ISNA(VLOOKUP(A602,'Magasin 2'!A$2:B$1110,2,FALSE())),0,VLOOKUP(A602,'Magasin 2'!A$2:B$1110,2,FALSE()))</f>
        <v>88</v>
      </c>
    </row>
    <row r="603" customFormat="false" ht="13" hidden="false" customHeight="false" outlineLevel="0" collapsed="false">
      <c r="A603" s="3" t="n">
        <v>1974</v>
      </c>
      <c r="B603" s="3" t="n">
        <f aca="false">IF(ISNA(VLOOKUP(A603,'Magasin 1'!A$2:B$2342,2,FALSE())),0,VLOOKUP(A603,'Magasin 1'!A$2:B$2342,2,FALSE()))+IF(ISNA(VLOOKUP(A603,'Magasin 2'!A$2:B$1110,2,FALSE())),0,VLOOKUP(A603,'Magasin 2'!A$2:B$1110,2,FALSE()))</f>
        <v>6</v>
      </c>
    </row>
    <row r="604" customFormat="false" ht="13" hidden="false" customHeight="false" outlineLevel="0" collapsed="false">
      <c r="A604" s="3" t="n">
        <v>1979</v>
      </c>
      <c r="B604" s="3" t="n">
        <f aca="false">IF(ISNA(VLOOKUP(A604,'Magasin 1'!A$2:B$2342,2,FALSE())),0,VLOOKUP(A604,'Magasin 1'!A$2:B$2342,2,FALSE()))+IF(ISNA(VLOOKUP(A604,'Magasin 2'!A$2:B$1110,2,FALSE())),0,VLOOKUP(A604,'Magasin 2'!A$2:B$1110,2,FALSE()))</f>
        <v>7</v>
      </c>
    </row>
    <row r="605" customFormat="false" ht="13" hidden="false" customHeight="false" outlineLevel="0" collapsed="false">
      <c r="A605" s="3" t="n">
        <v>1983</v>
      </c>
      <c r="B605" s="3" t="n">
        <f aca="false">IF(ISNA(VLOOKUP(A605,'Magasin 1'!A$2:B$2342,2,FALSE())),0,VLOOKUP(A605,'Magasin 1'!A$2:B$2342,2,FALSE()))+IF(ISNA(VLOOKUP(A605,'Magasin 2'!A$2:B$1110,2,FALSE())),0,VLOOKUP(A605,'Magasin 2'!A$2:B$1110,2,FALSE()))</f>
        <v>2</v>
      </c>
    </row>
    <row r="606" customFormat="false" ht="13" hidden="false" customHeight="false" outlineLevel="0" collapsed="false">
      <c r="A606" s="3" t="n">
        <v>1984</v>
      </c>
      <c r="B606" s="3" t="n">
        <f aca="false">IF(ISNA(VLOOKUP(A606,'Magasin 1'!A$2:B$2342,2,FALSE())),0,VLOOKUP(A606,'Magasin 1'!A$2:B$2342,2,FALSE()))+IF(ISNA(VLOOKUP(A606,'Magasin 2'!A$2:B$1110,2,FALSE())),0,VLOOKUP(A606,'Magasin 2'!A$2:B$1110,2,FALSE()))</f>
        <v>26</v>
      </c>
    </row>
    <row r="607" customFormat="false" ht="13" hidden="false" customHeight="false" outlineLevel="0" collapsed="false">
      <c r="A607" s="3" t="n">
        <v>1989</v>
      </c>
      <c r="B607" s="3" t="n">
        <f aca="false">IF(ISNA(VLOOKUP(A607,'Magasin 1'!A$2:B$2342,2,FALSE())),0,VLOOKUP(A607,'Magasin 1'!A$2:B$2342,2,FALSE()))+IF(ISNA(VLOOKUP(A607,'Magasin 2'!A$2:B$1110,2,FALSE())),0,VLOOKUP(A607,'Magasin 2'!A$2:B$1110,2,FALSE()))</f>
        <v>124</v>
      </c>
    </row>
    <row r="608" customFormat="false" ht="13" hidden="false" customHeight="false" outlineLevel="0" collapsed="false">
      <c r="A608" s="3" t="n">
        <v>1991</v>
      </c>
      <c r="B608" s="3" t="n">
        <f aca="false">IF(ISNA(VLOOKUP(A608,'Magasin 1'!A$2:B$2342,2,FALSE())),0,VLOOKUP(A608,'Magasin 1'!A$2:B$2342,2,FALSE()))+IF(ISNA(VLOOKUP(A608,'Magasin 2'!A$2:B$1110,2,FALSE())),0,VLOOKUP(A608,'Magasin 2'!A$2:B$1110,2,FALSE()))</f>
        <v>22</v>
      </c>
    </row>
    <row r="609" customFormat="false" ht="13" hidden="false" customHeight="false" outlineLevel="0" collapsed="false">
      <c r="A609" s="3" t="n">
        <v>1992</v>
      </c>
      <c r="B609" s="3" t="n">
        <f aca="false">IF(ISNA(VLOOKUP(A609,'Magasin 1'!A$2:B$2342,2,FALSE())),0,VLOOKUP(A609,'Magasin 1'!A$2:B$2342,2,FALSE()))+IF(ISNA(VLOOKUP(A609,'Magasin 2'!A$2:B$1110,2,FALSE())),0,VLOOKUP(A609,'Magasin 2'!A$2:B$1110,2,FALSE()))</f>
        <v>72</v>
      </c>
    </row>
    <row r="610" customFormat="false" ht="13" hidden="false" customHeight="false" outlineLevel="0" collapsed="false">
      <c r="A610" s="3" t="n">
        <v>1996</v>
      </c>
      <c r="B610" s="3" t="n">
        <f aca="false">IF(ISNA(VLOOKUP(A610,'Magasin 1'!A$2:B$2342,2,FALSE())),0,VLOOKUP(A610,'Magasin 1'!A$2:B$2342,2,FALSE()))+IF(ISNA(VLOOKUP(A610,'Magasin 2'!A$2:B$1110,2,FALSE())),0,VLOOKUP(A610,'Magasin 2'!A$2:B$1110,2,FALSE()))</f>
        <v>115</v>
      </c>
    </row>
    <row r="611" customFormat="false" ht="13" hidden="false" customHeight="false" outlineLevel="0" collapsed="false">
      <c r="A611" s="3" t="n">
        <v>1998</v>
      </c>
      <c r="B611" s="3" t="n">
        <f aca="false">IF(ISNA(VLOOKUP(A611,'Magasin 1'!A$2:B$2342,2,FALSE())),0,VLOOKUP(A611,'Magasin 1'!A$2:B$2342,2,FALSE()))+IF(ISNA(VLOOKUP(A611,'Magasin 2'!A$2:B$1110,2,FALSE())),0,VLOOKUP(A611,'Magasin 2'!A$2:B$1110,2,FALSE()))</f>
        <v>101</v>
      </c>
    </row>
    <row r="612" customFormat="false" ht="13" hidden="false" customHeight="false" outlineLevel="0" collapsed="false">
      <c r="A612" s="3" t="n">
        <v>2000</v>
      </c>
      <c r="B612" s="3" t="n">
        <f aca="false">IF(ISNA(VLOOKUP(A612,'Magasin 1'!A$2:B$2342,2,FALSE())),0,VLOOKUP(A612,'Magasin 1'!A$2:B$2342,2,FALSE()))+IF(ISNA(VLOOKUP(A612,'Magasin 2'!A$2:B$1110,2,FALSE())),0,VLOOKUP(A612,'Magasin 2'!A$2:B$1110,2,FALSE()))</f>
        <v>78</v>
      </c>
    </row>
    <row r="613" customFormat="false" ht="13" hidden="false" customHeight="false" outlineLevel="0" collapsed="false">
      <c r="A613" s="3" t="n">
        <v>2002</v>
      </c>
      <c r="B613" s="3" t="n">
        <f aca="false">IF(ISNA(VLOOKUP(A613,'Magasin 1'!A$2:B$2342,2,FALSE())),0,VLOOKUP(A613,'Magasin 1'!A$2:B$2342,2,FALSE()))+IF(ISNA(VLOOKUP(A613,'Magasin 2'!A$2:B$1110,2,FALSE())),0,VLOOKUP(A613,'Magasin 2'!A$2:B$1110,2,FALSE()))</f>
        <v>112</v>
      </c>
    </row>
    <row r="614" customFormat="false" ht="13" hidden="false" customHeight="false" outlineLevel="0" collapsed="false">
      <c r="A614" s="3" t="n">
        <v>2005</v>
      </c>
      <c r="B614" s="3" t="n">
        <f aca="false">IF(ISNA(VLOOKUP(A614,'Magasin 1'!A$2:B$2342,2,FALSE())),0,VLOOKUP(A614,'Magasin 1'!A$2:B$2342,2,FALSE()))+IF(ISNA(VLOOKUP(A614,'Magasin 2'!A$2:B$1110,2,FALSE())),0,VLOOKUP(A614,'Magasin 2'!A$2:B$1110,2,FALSE()))</f>
        <v>35</v>
      </c>
    </row>
    <row r="615" customFormat="false" ht="13" hidden="false" customHeight="false" outlineLevel="0" collapsed="false">
      <c r="A615" s="3" t="n">
        <v>2008</v>
      </c>
      <c r="B615" s="3" t="n">
        <f aca="false">IF(ISNA(VLOOKUP(A615,'Magasin 1'!A$2:B$2342,2,FALSE())),0,VLOOKUP(A615,'Magasin 1'!A$2:B$2342,2,FALSE()))+IF(ISNA(VLOOKUP(A615,'Magasin 2'!A$2:B$1110,2,FALSE())),0,VLOOKUP(A615,'Magasin 2'!A$2:B$1110,2,FALSE()))</f>
        <v>91</v>
      </c>
    </row>
    <row r="616" customFormat="false" ht="13" hidden="false" customHeight="false" outlineLevel="0" collapsed="false">
      <c r="A616" s="3" t="n">
        <v>2011</v>
      </c>
      <c r="B616" s="3" t="n">
        <f aca="false">IF(ISNA(VLOOKUP(A616,'Magasin 1'!A$2:B$2342,2,FALSE())),0,VLOOKUP(A616,'Magasin 1'!A$2:B$2342,2,FALSE()))+IF(ISNA(VLOOKUP(A616,'Magasin 2'!A$2:B$1110,2,FALSE())),0,VLOOKUP(A616,'Magasin 2'!A$2:B$1110,2,FALSE()))</f>
        <v>71</v>
      </c>
    </row>
    <row r="617" customFormat="false" ht="13" hidden="false" customHeight="false" outlineLevel="0" collapsed="false">
      <c r="A617" s="3" t="n">
        <v>2014</v>
      </c>
      <c r="B617" s="3" t="n">
        <f aca="false">IF(ISNA(VLOOKUP(A617,'Magasin 1'!A$2:B$2342,2,FALSE())),0,VLOOKUP(A617,'Magasin 1'!A$2:B$2342,2,FALSE()))+IF(ISNA(VLOOKUP(A617,'Magasin 2'!A$2:B$1110,2,FALSE())),0,VLOOKUP(A617,'Magasin 2'!A$2:B$1110,2,FALSE()))</f>
        <v>72</v>
      </c>
    </row>
    <row r="618" customFormat="false" ht="13" hidden="false" customHeight="false" outlineLevel="0" collapsed="false">
      <c r="A618" s="3" t="n">
        <v>2015</v>
      </c>
      <c r="B618" s="3" t="n">
        <f aca="false">IF(ISNA(VLOOKUP(A618,'Magasin 1'!A$2:B$2342,2,FALSE())),0,VLOOKUP(A618,'Magasin 1'!A$2:B$2342,2,FALSE()))+IF(ISNA(VLOOKUP(A618,'Magasin 2'!A$2:B$1110,2,FALSE())),0,VLOOKUP(A618,'Magasin 2'!A$2:B$1110,2,FALSE()))</f>
        <v>59</v>
      </c>
    </row>
    <row r="619" customFormat="false" ht="13" hidden="false" customHeight="false" outlineLevel="0" collapsed="false">
      <c r="A619" s="3" t="n">
        <v>2020</v>
      </c>
      <c r="B619" s="3" t="n">
        <f aca="false">IF(ISNA(VLOOKUP(A619,'Magasin 1'!A$2:B$2342,2,FALSE())),0,VLOOKUP(A619,'Magasin 1'!A$2:B$2342,2,FALSE()))+IF(ISNA(VLOOKUP(A619,'Magasin 2'!A$2:B$1110,2,FALSE())),0,VLOOKUP(A619,'Magasin 2'!A$2:B$1110,2,FALSE()))</f>
        <v>53</v>
      </c>
    </row>
    <row r="620" customFormat="false" ht="13" hidden="false" customHeight="false" outlineLevel="0" collapsed="false">
      <c r="A620" s="3" t="n">
        <v>2026</v>
      </c>
      <c r="B620" s="3" t="n">
        <f aca="false">IF(ISNA(VLOOKUP(A620,'Magasin 1'!A$2:B$2342,2,FALSE())),0,VLOOKUP(A620,'Magasin 1'!A$2:B$2342,2,FALSE()))+IF(ISNA(VLOOKUP(A620,'Magasin 2'!A$2:B$1110,2,FALSE())),0,VLOOKUP(A620,'Magasin 2'!A$2:B$1110,2,FALSE()))</f>
        <v>27</v>
      </c>
    </row>
    <row r="621" customFormat="false" ht="13" hidden="false" customHeight="false" outlineLevel="0" collapsed="false">
      <c r="A621" s="3" t="n">
        <v>2032</v>
      </c>
      <c r="B621" s="3" t="n">
        <f aca="false">IF(ISNA(VLOOKUP(A621,'Magasin 1'!A$2:B$2342,2,FALSE())),0,VLOOKUP(A621,'Magasin 1'!A$2:B$2342,2,FALSE()))+IF(ISNA(VLOOKUP(A621,'Magasin 2'!A$2:B$1110,2,FALSE())),0,VLOOKUP(A621,'Magasin 2'!A$2:B$1110,2,FALSE()))</f>
        <v>90</v>
      </c>
    </row>
    <row r="622" customFormat="false" ht="13" hidden="false" customHeight="false" outlineLevel="0" collapsed="false">
      <c r="A622" s="3" t="n">
        <v>2033</v>
      </c>
      <c r="B622" s="3" t="n">
        <f aca="false">IF(ISNA(VLOOKUP(A622,'Magasin 1'!A$2:B$2342,2,FALSE())),0,VLOOKUP(A622,'Magasin 1'!A$2:B$2342,2,FALSE()))+IF(ISNA(VLOOKUP(A622,'Magasin 2'!A$2:B$1110,2,FALSE())),0,VLOOKUP(A622,'Magasin 2'!A$2:B$1110,2,FALSE()))</f>
        <v>130</v>
      </c>
    </row>
    <row r="623" customFormat="false" ht="13" hidden="false" customHeight="false" outlineLevel="0" collapsed="false">
      <c r="A623" s="3" t="n">
        <v>2040</v>
      </c>
      <c r="B623" s="3" t="n">
        <f aca="false">IF(ISNA(VLOOKUP(A623,'Magasin 1'!A$2:B$2342,2,FALSE())),0,VLOOKUP(A623,'Magasin 1'!A$2:B$2342,2,FALSE()))+IF(ISNA(VLOOKUP(A623,'Magasin 2'!A$2:B$1110,2,FALSE())),0,VLOOKUP(A623,'Magasin 2'!A$2:B$1110,2,FALSE()))</f>
        <v>69</v>
      </c>
    </row>
    <row r="624" customFormat="false" ht="13" hidden="false" customHeight="false" outlineLevel="0" collapsed="false">
      <c r="A624" s="3" t="n">
        <v>2041</v>
      </c>
      <c r="B624" s="3" t="n">
        <f aca="false">IF(ISNA(VLOOKUP(A624,'Magasin 1'!A$2:B$2342,2,FALSE())),0,VLOOKUP(A624,'Magasin 1'!A$2:B$2342,2,FALSE()))+IF(ISNA(VLOOKUP(A624,'Magasin 2'!A$2:B$1110,2,FALSE())),0,VLOOKUP(A624,'Magasin 2'!A$2:B$1110,2,FALSE()))</f>
        <v>16</v>
      </c>
    </row>
    <row r="625" customFormat="false" ht="13" hidden="false" customHeight="false" outlineLevel="0" collapsed="false">
      <c r="A625" s="3" t="n">
        <v>2044</v>
      </c>
      <c r="B625" s="3" t="n">
        <f aca="false">IF(ISNA(VLOOKUP(A625,'Magasin 1'!A$2:B$2342,2,FALSE())),0,VLOOKUP(A625,'Magasin 1'!A$2:B$2342,2,FALSE()))+IF(ISNA(VLOOKUP(A625,'Magasin 2'!A$2:B$1110,2,FALSE())),0,VLOOKUP(A625,'Magasin 2'!A$2:B$1110,2,FALSE()))</f>
        <v>54</v>
      </c>
    </row>
    <row r="626" customFormat="false" ht="13" hidden="false" customHeight="false" outlineLevel="0" collapsed="false">
      <c r="A626" s="3" t="n">
        <v>2045</v>
      </c>
      <c r="B626" s="3" t="n">
        <f aca="false">IF(ISNA(VLOOKUP(A626,'Magasin 1'!A$2:B$2342,2,FALSE())),0,VLOOKUP(A626,'Magasin 1'!A$2:B$2342,2,FALSE()))+IF(ISNA(VLOOKUP(A626,'Magasin 2'!A$2:B$1110,2,FALSE())),0,VLOOKUP(A626,'Magasin 2'!A$2:B$1110,2,FALSE()))</f>
        <v>73</v>
      </c>
    </row>
    <row r="627" customFormat="false" ht="13" hidden="false" customHeight="false" outlineLevel="0" collapsed="false">
      <c r="A627" s="3" t="n">
        <v>2046</v>
      </c>
      <c r="B627" s="3" t="n">
        <f aca="false">IF(ISNA(VLOOKUP(A627,'Magasin 1'!A$2:B$2342,2,FALSE())),0,VLOOKUP(A627,'Magasin 1'!A$2:B$2342,2,FALSE()))+IF(ISNA(VLOOKUP(A627,'Magasin 2'!A$2:B$1110,2,FALSE())),0,VLOOKUP(A627,'Magasin 2'!A$2:B$1110,2,FALSE()))</f>
        <v>107</v>
      </c>
    </row>
    <row r="628" customFormat="false" ht="13" hidden="false" customHeight="false" outlineLevel="0" collapsed="false">
      <c r="A628" s="3" t="n">
        <v>2049</v>
      </c>
      <c r="B628" s="3" t="n">
        <f aca="false">IF(ISNA(VLOOKUP(A628,'Magasin 1'!A$2:B$2342,2,FALSE())),0,VLOOKUP(A628,'Magasin 1'!A$2:B$2342,2,FALSE()))+IF(ISNA(VLOOKUP(A628,'Magasin 2'!A$2:B$1110,2,FALSE())),0,VLOOKUP(A628,'Magasin 2'!A$2:B$1110,2,FALSE()))</f>
        <v>70</v>
      </c>
    </row>
    <row r="629" customFormat="false" ht="13" hidden="false" customHeight="false" outlineLevel="0" collapsed="false">
      <c r="A629" s="3" t="n">
        <v>2054</v>
      </c>
      <c r="B629" s="3" t="n">
        <f aca="false">IF(ISNA(VLOOKUP(A629,'Magasin 1'!A$2:B$2342,2,FALSE())),0,VLOOKUP(A629,'Magasin 1'!A$2:B$2342,2,FALSE()))+IF(ISNA(VLOOKUP(A629,'Magasin 2'!A$2:B$1110,2,FALSE())),0,VLOOKUP(A629,'Magasin 2'!A$2:B$1110,2,FALSE()))</f>
        <v>80</v>
      </c>
    </row>
    <row r="630" customFormat="false" ht="13" hidden="false" customHeight="false" outlineLevel="0" collapsed="false">
      <c r="A630" s="3" t="n">
        <v>2055</v>
      </c>
      <c r="B630" s="3" t="n">
        <f aca="false">IF(ISNA(VLOOKUP(A630,'Magasin 1'!A$2:B$2342,2,FALSE())),0,VLOOKUP(A630,'Magasin 1'!A$2:B$2342,2,FALSE()))+IF(ISNA(VLOOKUP(A630,'Magasin 2'!A$2:B$1110,2,FALSE())),0,VLOOKUP(A630,'Magasin 2'!A$2:B$1110,2,FALSE()))</f>
        <v>127</v>
      </c>
    </row>
    <row r="631" customFormat="false" ht="13" hidden="false" customHeight="false" outlineLevel="0" collapsed="false">
      <c r="A631" s="3" t="n">
        <v>2059</v>
      </c>
      <c r="B631" s="3" t="n">
        <f aca="false">IF(ISNA(VLOOKUP(A631,'Magasin 1'!A$2:B$2342,2,FALSE())),0,VLOOKUP(A631,'Magasin 1'!A$2:B$2342,2,FALSE()))+IF(ISNA(VLOOKUP(A631,'Magasin 2'!A$2:B$1110,2,FALSE())),0,VLOOKUP(A631,'Magasin 2'!A$2:B$1110,2,FALSE()))</f>
        <v>35</v>
      </c>
    </row>
    <row r="632" customFormat="false" ht="13" hidden="false" customHeight="false" outlineLevel="0" collapsed="false">
      <c r="A632" s="3" t="n">
        <v>2061</v>
      </c>
      <c r="B632" s="3" t="n">
        <f aca="false">IF(ISNA(VLOOKUP(A632,'Magasin 1'!A$2:B$2342,2,FALSE())),0,VLOOKUP(A632,'Magasin 1'!A$2:B$2342,2,FALSE()))+IF(ISNA(VLOOKUP(A632,'Magasin 2'!A$2:B$1110,2,FALSE())),0,VLOOKUP(A632,'Magasin 2'!A$2:B$1110,2,FALSE()))</f>
        <v>93</v>
      </c>
    </row>
    <row r="633" customFormat="false" ht="13" hidden="false" customHeight="false" outlineLevel="0" collapsed="false">
      <c r="A633" s="3" t="n">
        <v>2062</v>
      </c>
      <c r="B633" s="3" t="n">
        <f aca="false">IF(ISNA(VLOOKUP(A633,'Magasin 1'!A$2:B$2342,2,FALSE())),0,VLOOKUP(A633,'Magasin 1'!A$2:B$2342,2,FALSE()))+IF(ISNA(VLOOKUP(A633,'Magasin 2'!A$2:B$1110,2,FALSE())),0,VLOOKUP(A633,'Magasin 2'!A$2:B$1110,2,FALSE()))</f>
        <v>65</v>
      </c>
    </row>
    <row r="634" customFormat="false" ht="13" hidden="false" customHeight="false" outlineLevel="0" collapsed="false">
      <c r="A634" s="3" t="n">
        <v>2064</v>
      </c>
      <c r="B634" s="3" t="n">
        <f aca="false">IF(ISNA(VLOOKUP(A634,'Magasin 1'!A$2:B$2342,2,FALSE())),0,VLOOKUP(A634,'Magasin 1'!A$2:B$2342,2,FALSE()))+IF(ISNA(VLOOKUP(A634,'Magasin 2'!A$2:B$1110,2,FALSE())),0,VLOOKUP(A634,'Magasin 2'!A$2:B$1110,2,FALSE()))</f>
        <v>4</v>
      </c>
    </row>
    <row r="635" customFormat="false" ht="13" hidden="false" customHeight="false" outlineLevel="0" collapsed="false">
      <c r="A635" s="3" t="n">
        <v>2067</v>
      </c>
      <c r="B635" s="3" t="n">
        <f aca="false">IF(ISNA(VLOOKUP(A635,'Magasin 1'!A$2:B$2342,2,FALSE())),0,VLOOKUP(A635,'Magasin 1'!A$2:B$2342,2,FALSE()))+IF(ISNA(VLOOKUP(A635,'Magasin 2'!A$2:B$1110,2,FALSE())),0,VLOOKUP(A635,'Magasin 2'!A$2:B$1110,2,FALSE()))</f>
        <v>19</v>
      </c>
    </row>
    <row r="636" customFormat="false" ht="13" hidden="false" customHeight="false" outlineLevel="0" collapsed="false">
      <c r="A636" s="3" t="n">
        <v>2068</v>
      </c>
      <c r="B636" s="3" t="n">
        <f aca="false">IF(ISNA(VLOOKUP(A636,'Magasin 1'!A$2:B$2342,2,FALSE())),0,VLOOKUP(A636,'Magasin 1'!A$2:B$2342,2,FALSE()))+IF(ISNA(VLOOKUP(A636,'Magasin 2'!A$2:B$1110,2,FALSE())),0,VLOOKUP(A636,'Magasin 2'!A$2:B$1110,2,FALSE()))</f>
        <v>121</v>
      </c>
    </row>
    <row r="637" customFormat="false" ht="13" hidden="false" customHeight="false" outlineLevel="0" collapsed="false">
      <c r="A637" s="3" t="n">
        <v>2071</v>
      </c>
      <c r="B637" s="3" t="n">
        <f aca="false">IF(ISNA(VLOOKUP(A637,'Magasin 1'!A$2:B$2342,2,FALSE())),0,VLOOKUP(A637,'Magasin 1'!A$2:B$2342,2,FALSE()))+IF(ISNA(VLOOKUP(A637,'Magasin 2'!A$2:B$1110,2,FALSE())),0,VLOOKUP(A637,'Magasin 2'!A$2:B$1110,2,FALSE()))</f>
        <v>96</v>
      </c>
    </row>
    <row r="638" customFormat="false" ht="13" hidden="false" customHeight="false" outlineLevel="0" collapsed="false">
      <c r="A638" s="3" t="n">
        <v>2072</v>
      </c>
      <c r="B638" s="3" t="n">
        <f aca="false">IF(ISNA(VLOOKUP(A638,'Magasin 1'!A$2:B$2342,2,FALSE())),0,VLOOKUP(A638,'Magasin 1'!A$2:B$2342,2,FALSE()))+IF(ISNA(VLOOKUP(A638,'Magasin 2'!A$2:B$1110,2,FALSE())),0,VLOOKUP(A638,'Magasin 2'!A$2:B$1110,2,FALSE()))</f>
        <v>49</v>
      </c>
    </row>
    <row r="639" customFormat="false" ht="13" hidden="false" customHeight="false" outlineLevel="0" collapsed="false">
      <c r="A639" s="3" t="n">
        <v>2074</v>
      </c>
      <c r="B639" s="3" t="n">
        <f aca="false">IF(ISNA(VLOOKUP(A639,'Magasin 1'!A$2:B$2342,2,FALSE())),0,VLOOKUP(A639,'Magasin 1'!A$2:B$2342,2,FALSE()))+IF(ISNA(VLOOKUP(A639,'Magasin 2'!A$2:B$1110,2,FALSE())),0,VLOOKUP(A639,'Magasin 2'!A$2:B$1110,2,FALSE()))</f>
        <v>66</v>
      </c>
    </row>
    <row r="640" customFormat="false" ht="13" hidden="false" customHeight="false" outlineLevel="0" collapsed="false">
      <c r="A640" s="3" t="n">
        <v>2077</v>
      </c>
      <c r="B640" s="3" t="n">
        <f aca="false">IF(ISNA(VLOOKUP(A640,'Magasin 1'!A$2:B$2342,2,FALSE())),0,VLOOKUP(A640,'Magasin 1'!A$2:B$2342,2,FALSE()))+IF(ISNA(VLOOKUP(A640,'Magasin 2'!A$2:B$1110,2,FALSE())),0,VLOOKUP(A640,'Magasin 2'!A$2:B$1110,2,FALSE()))</f>
        <v>41</v>
      </c>
    </row>
    <row r="641" customFormat="false" ht="13" hidden="false" customHeight="false" outlineLevel="0" collapsed="false">
      <c r="A641" s="3" t="n">
        <v>2078</v>
      </c>
      <c r="B641" s="3" t="n">
        <f aca="false">IF(ISNA(VLOOKUP(A641,'Magasin 1'!A$2:B$2342,2,FALSE())),0,VLOOKUP(A641,'Magasin 1'!A$2:B$2342,2,FALSE()))+IF(ISNA(VLOOKUP(A641,'Magasin 2'!A$2:B$1110,2,FALSE())),0,VLOOKUP(A641,'Magasin 2'!A$2:B$1110,2,FALSE()))</f>
        <v>62</v>
      </c>
    </row>
    <row r="642" customFormat="false" ht="13" hidden="false" customHeight="false" outlineLevel="0" collapsed="false">
      <c r="A642" s="3" t="n">
        <v>2079</v>
      </c>
      <c r="B642" s="3" t="n">
        <f aca="false">IF(ISNA(VLOOKUP(A642,'Magasin 1'!A$2:B$2342,2,FALSE())),0,VLOOKUP(A642,'Magasin 1'!A$2:B$2342,2,FALSE()))+IF(ISNA(VLOOKUP(A642,'Magasin 2'!A$2:B$1110,2,FALSE())),0,VLOOKUP(A642,'Magasin 2'!A$2:B$1110,2,FALSE()))</f>
        <v>24</v>
      </c>
    </row>
    <row r="643" customFormat="false" ht="13" hidden="false" customHeight="false" outlineLevel="0" collapsed="false">
      <c r="A643" s="3" t="n">
        <v>2083</v>
      </c>
      <c r="B643" s="3" t="n">
        <f aca="false">IF(ISNA(VLOOKUP(A643,'Magasin 1'!A$2:B$2342,2,FALSE())),0,VLOOKUP(A643,'Magasin 1'!A$2:B$2342,2,FALSE()))+IF(ISNA(VLOOKUP(A643,'Magasin 2'!A$2:B$1110,2,FALSE())),0,VLOOKUP(A643,'Magasin 2'!A$2:B$1110,2,FALSE()))</f>
        <v>8</v>
      </c>
    </row>
    <row r="644" customFormat="false" ht="13" hidden="false" customHeight="false" outlineLevel="0" collapsed="false">
      <c r="A644" s="3" t="n">
        <v>2090</v>
      </c>
      <c r="B644" s="3" t="n">
        <f aca="false">IF(ISNA(VLOOKUP(A644,'Magasin 1'!A$2:B$2342,2,FALSE())),0,VLOOKUP(A644,'Magasin 1'!A$2:B$2342,2,FALSE()))+IF(ISNA(VLOOKUP(A644,'Magasin 2'!A$2:B$1110,2,FALSE())),0,VLOOKUP(A644,'Magasin 2'!A$2:B$1110,2,FALSE()))</f>
        <v>117</v>
      </c>
    </row>
    <row r="645" customFormat="false" ht="13" hidden="false" customHeight="false" outlineLevel="0" collapsed="false">
      <c r="A645" s="3" t="n">
        <v>2092</v>
      </c>
      <c r="B645" s="3" t="n">
        <f aca="false">IF(ISNA(VLOOKUP(A645,'Magasin 1'!A$2:B$2342,2,FALSE())),0,VLOOKUP(A645,'Magasin 1'!A$2:B$2342,2,FALSE()))+IF(ISNA(VLOOKUP(A645,'Magasin 2'!A$2:B$1110,2,FALSE())),0,VLOOKUP(A645,'Magasin 2'!A$2:B$1110,2,FALSE()))</f>
        <v>23</v>
      </c>
    </row>
    <row r="646" customFormat="false" ht="13" hidden="false" customHeight="false" outlineLevel="0" collapsed="false">
      <c r="A646" s="3" t="n">
        <v>2097</v>
      </c>
      <c r="B646" s="3" t="n">
        <f aca="false">IF(ISNA(VLOOKUP(A646,'Magasin 1'!A$2:B$2342,2,FALSE())),0,VLOOKUP(A646,'Magasin 1'!A$2:B$2342,2,FALSE()))+IF(ISNA(VLOOKUP(A646,'Magasin 2'!A$2:B$1110,2,FALSE())),0,VLOOKUP(A646,'Magasin 2'!A$2:B$1110,2,FALSE()))</f>
        <v>53</v>
      </c>
    </row>
    <row r="647" customFormat="false" ht="13" hidden="false" customHeight="false" outlineLevel="0" collapsed="false">
      <c r="A647" s="3" t="n">
        <v>2099</v>
      </c>
      <c r="B647" s="3" t="n">
        <f aca="false">IF(ISNA(VLOOKUP(A647,'Magasin 1'!A$2:B$2342,2,FALSE())),0,VLOOKUP(A647,'Magasin 1'!A$2:B$2342,2,FALSE()))+IF(ISNA(VLOOKUP(A647,'Magasin 2'!A$2:B$1110,2,FALSE())),0,VLOOKUP(A647,'Magasin 2'!A$2:B$1110,2,FALSE()))</f>
        <v>17</v>
      </c>
    </row>
    <row r="648" customFormat="false" ht="13" hidden="false" customHeight="false" outlineLevel="0" collapsed="false">
      <c r="A648" s="3" t="n">
        <v>2101</v>
      </c>
      <c r="B648" s="3" t="n">
        <f aca="false">IF(ISNA(VLOOKUP(A648,'Magasin 1'!A$2:B$2342,2,FALSE())),0,VLOOKUP(A648,'Magasin 1'!A$2:B$2342,2,FALSE()))+IF(ISNA(VLOOKUP(A648,'Magasin 2'!A$2:B$1110,2,FALSE())),0,VLOOKUP(A648,'Magasin 2'!A$2:B$1110,2,FALSE()))</f>
        <v>107</v>
      </c>
    </row>
    <row r="649" customFormat="false" ht="13" hidden="false" customHeight="false" outlineLevel="0" collapsed="false">
      <c r="A649" s="3" t="n">
        <v>2106</v>
      </c>
      <c r="B649" s="3" t="n">
        <f aca="false">IF(ISNA(VLOOKUP(A649,'Magasin 1'!A$2:B$2342,2,FALSE())),0,VLOOKUP(A649,'Magasin 1'!A$2:B$2342,2,FALSE()))+IF(ISNA(VLOOKUP(A649,'Magasin 2'!A$2:B$1110,2,FALSE())),0,VLOOKUP(A649,'Magasin 2'!A$2:B$1110,2,FALSE()))</f>
        <v>36</v>
      </c>
    </row>
    <row r="650" customFormat="false" ht="13" hidden="false" customHeight="false" outlineLevel="0" collapsed="false">
      <c r="A650" s="3" t="n">
        <v>2107</v>
      </c>
      <c r="B650" s="3" t="n">
        <f aca="false">IF(ISNA(VLOOKUP(A650,'Magasin 1'!A$2:B$2342,2,FALSE())),0,VLOOKUP(A650,'Magasin 1'!A$2:B$2342,2,FALSE()))+IF(ISNA(VLOOKUP(A650,'Magasin 2'!A$2:B$1110,2,FALSE())),0,VLOOKUP(A650,'Magasin 2'!A$2:B$1110,2,FALSE()))</f>
        <v>92</v>
      </c>
    </row>
    <row r="651" customFormat="false" ht="13" hidden="false" customHeight="false" outlineLevel="0" collapsed="false">
      <c r="A651" s="3" t="n">
        <v>2110</v>
      </c>
      <c r="B651" s="3" t="n">
        <f aca="false">IF(ISNA(VLOOKUP(A651,'Magasin 1'!A$2:B$2342,2,FALSE())),0,VLOOKUP(A651,'Magasin 1'!A$2:B$2342,2,FALSE()))+IF(ISNA(VLOOKUP(A651,'Magasin 2'!A$2:B$1110,2,FALSE())),0,VLOOKUP(A651,'Magasin 2'!A$2:B$1110,2,FALSE()))</f>
        <v>104</v>
      </c>
    </row>
    <row r="652" customFormat="false" ht="13" hidden="false" customHeight="false" outlineLevel="0" collapsed="false">
      <c r="A652" s="3" t="n">
        <v>2113</v>
      </c>
      <c r="B652" s="3" t="n">
        <f aca="false">IF(ISNA(VLOOKUP(A652,'Magasin 1'!A$2:B$2342,2,FALSE())),0,VLOOKUP(A652,'Magasin 1'!A$2:B$2342,2,FALSE()))+IF(ISNA(VLOOKUP(A652,'Magasin 2'!A$2:B$1110,2,FALSE())),0,VLOOKUP(A652,'Magasin 2'!A$2:B$1110,2,FALSE()))</f>
        <v>1</v>
      </c>
    </row>
    <row r="653" customFormat="false" ht="13" hidden="false" customHeight="false" outlineLevel="0" collapsed="false">
      <c r="A653" s="3" t="n">
        <v>2114</v>
      </c>
      <c r="B653" s="3" t="n">
        <f aca="false">IF(ISNA(VLOOKUP(A653,'Magasin 1'!A$2:B$2342,2,FALSE())),0,VLOOKUP(A653,'Magasin 1'!A$2:B$2342,2,FALSE()))+IF(ISNA(VLOOKUP(A653,'Magasin 2'!A$2:B$1110,2,FALSE())),0,VLOOKUP(A653,'Magasin 2'!A$2:B$1110,2,FALSE()))</f>
        <v>41</v>
      </c>
    </row>
    <row r="654" customFormat="false" ht="13" hidden="false" customHeight="false" outlineLevel="0" collapsed="false">
      <c r="A654" s="3" t="n">
        <v>2120</v>
      </c>
      <c r="B654" s="3" t="n">
        <f aca="false">IF(ISNA(VLOOKUP(A654,'Magasin 1'!A$2:B$2342,2,FALSE())),0,VLOOKUP(A654,'Magasin 1'!A$2:B$2342,2,FALSE()))+IF(ISNA(VLOOKUP(A654,'Magasin 2'!A$2:B$1110,2,FALSE())),0,VLOOKUP(A654,'Magasin 2'!A$2:B$1110,2,FALSE()))</f>
        <v>12</v>
      </c>
    </row>
    <row r="655" customFormat="false" ht="13" hidden="false" customHeight="false" outlineLevel="0" collapsed="false">
      <c r="A655" s="3" t="n">
        <v>2125</v>
      </c>
      <c r="B655" s="3" t="n">
        <f aca="false">IF(ISNA(VLOOKUP(A655,'Magasin 1'!A$2:B$2342,2,FALSE())),0,VLOOKUP(A655,'Magasin 1'!A$2:B$2342,2,FALSE()))+IF(ISNA(VLOOKUP(A655,'Magasin 2'!A$2:B$1110,2,FALSE())),0,VLOOKUP(A655,'Magasin 2'!A$2:B$1110,2,FALSE()))</f>
        <v>120</v>
      </c>
    </row>
    <row r="656" customFormat="false" ht="13" hidden="false" customHeight="false" outlineLevel="0" collapsed="false">
      <c r="A656" s="3" t="n">
        <v>2127</v>
      </c>
      <c r="B656" s="3" t="n">
        <f aca="false">IF(ISNA(VLOOKUP(A656,'Magasin 1'!A$2:B$2342,2,FALSE())),0,VLOOKUP(A656,'Magasin 1'!A$2:B$2342,2,FALSE()))+IF(ISNA(VLOOKUP(A656,'Magasin 2'!A$2:B$1110,2,FALSE())),0,VLOOKUP(A656,'Magasin 2'!A$2:B$1110,2,FALSE()))</f>
        <v>39</v>
      </c>
    </row>
    <row r="657" customFormat="false" ht="13" hidden="false" customHeight="false" outlineLevel="0" collapsed="false">
      <c r="A657" s="3" t="n">
        <v>2128</v>
      </c>
      <c r="B657" s="3" t="n">
        <f aca="false">IF(ISNA(VLOOKUP(A657,'Magasin 1'!A$2:B$2342,2,FALSE())),0,VLOOKUP(A657,'Magasin 1'!A$2:B$2342,2,FALSE()))+IF(ISNA(VLOOKUP(A657,'Magasin 2'!A$2:B$1110,2,FALSE())),0,VLOOKUP(A657,'Magasin 2'!A$2:B$1110,2,FALSE()))</f>
        <v>110</v>
      </c>
    </row>
    <row r="658" customFormat="false" ht="13" hidden="false" customHeight="false" outlineLevel="0" collapsed="false">
      <c r="A658" s="3" t="n">
        <v>2130</v>
      </c>
      <c r="B658" s="3" t="n">
        <f aca="false">IF(ISNA(VLOOKUP(A658,'Magasin 1'!A$2:B$2342,2,FALSE())),0,VLOOKUP(A658,'Magasin 1'!A$2:B$2342,2,FALSE()))+IF(ISNA(VLOOKUP(A658,'Magasin 2'!A$2:B$1110,2,FALSE())),0,VLOOKUP(A658,'Magasin 2'!A$2:B$1110,2,FALSE()))</f>
        <v>118</v>
      </c>
    </row>
    <row r="659" customFormat="false" ht="13" hidden="false" customHeight="false" outlineLevel="0" collapsed="false">
      <c r="A659" s="3" t="n">
        <v>2131</v>
      </c>
      <c r="B659" s="3" t="n">
        <f aca="false">IF(ISNA(VLOOKUP(A659,'Magasin 1'!A$2:B$2342,2,FALSE())),0,VLOOKUP(A659,'Magasin 1'!A$2:B$2342,2,FALSE()))+IF(ISNA(VLOOKUP(A659,'Magasin 2'!A$2:B$1110,2,FALSE())),0,VLOOKUP(A659,'Magasin 2'!A$2:B$1110,2,FALSE()))</f>
        <v>105</v>
      </c>
    </row>
    <row r="660" customFormat="false" ht="13" hidden="false" customHeight="false" outlineLevel="0" collapsed="false">
      <c r="A660" s="3" t="n">
        <v>2134</v>
      </c>
      <c r="B660" s="3" t="n">
        <f aca="false">IF(ISNA(VLOOKUP(A660,'Magasin 1'!A$2:B$2342,2,FALSE())),0,VLOOKUP(A660,'Magasin 1'!A$2:B$2342,2,FALSE()))+IF(ISNA(VLOOKUP(A660,'Magasin 2'!A$2:B$1110,2,FALSE())),0,VLOOKUP(A660,'Magasin 2'!A$2:B$1110,2,FALSE()))</f>
        <v>69</v>
      </c>
    </row>
    <row r="661" customFormat="false" ht="13" hidden="false" customHeight="false" outlineLevel="0" collapsed="false">
      <c r="A661" s="3" t="n">
        <v>2138</v>
      </c>
      <c r="B661" s="3" t="n">
        <f aca="false">IF(ISNA(VLOOKUP(A661,'Magasin 1'!A$2:B$2342,2,FALSE())),0,VLOOKUP(A661,'Magasin 1'!A$2:B$2342,2,FALSE()))+IF(ISNA(VLOOKUP(A661,'Magasin 2'!A$2:B$1110,2,FALSE())),0,VLOOKUP(A661,'Magasin 2'!A$2:B$1110,2,FALSE()))</f>
        <v>92</v>
      </c>
    </row>
    <row r="662" customFormat="false" ht="13" hidden="false" customHeight="false" outlineLevel="0" collapsed="false">
      <c r="A662" s="3" t="n">
        <v>2148</v>
      </c>
      <c r="B662" s="3" t="n">
        <f aca="false">IF(ISNA(VLOOKUP(A662,'Magasin 1'!A$2:B$2342,2,FALSE())),0,VLOOKUP(A662,'Magasin 1'!A$2:B$2342,2,FALSE()))+IF(ISNA(VLOOKUP(A662,'Magasin 2'!A$2:B$1110,2,FALSE())),0,VLOOKUP(A662,'Magasin 2'!A$2:B$1110,2,FALSE()))</f>
        <v>42</v>
      </c>
    </row>
    <row r="663" customFormat="false" ht="13" hidden="false" customHeight="false" outlineLevel="0" collapsed="false">
      <c r="A663" s="3" t="n">
        <v>2149</v>
      </c>
      <c r="B663" s="3" t="n">
        <f aca="false">IF(ISNA(VLOOKUP(A663,'Magasin 1'!A$2:B$2342,2,FALSE())),0,VLOOKUP(A663,'Magasin 1'!A$2:B$2342,2,FALSE()))+IF(ISNA(VLOOKUP(A663,'Magasin 2'!A$2:B$1110,2,FALSE())),0,VLOOKUP(A663,'Magasin 2'!A$2:B$1110,2,FALSE()))</f>
        <v>80</v>
      </c>
    </row>
    <row r="664" customFormat="false" ht="13" hidden="false" customHeight="false" outlineLevel="0" collapsed="false">
      <c r="A664" s="3" t="n">
        <v>2150</v>
      </c>
      <c r="B664" s="3" t="n">
        <f aca="false">IF(ISNA(VLOOKUP(A664,'Magasin 1'!A$2:B$2342,2,FALSE())),0,VLOOKUP(A664,'Magasin 1'!A$2:B$2342,2,FALSE()))+IF(ISNA(VLOOKUP(A664,'Magasin 2'!A$2:B$1110,2,FALSE())),0,VLOOKUP(A664,'Magasin 2'!A$2:B$1110,2,FALSE()))</f>
        <v>79</v>
      </c>
    </row>
    <row r="665" customFormat="false" ht="13" hidden="false" customHeight="false" outlineLevel="0" collapsed="false">
      <c r="A665" s="3" t="n">
        <v>2151</v>
      </c>
      <c r="B665" s="3" t="n">
        <f aca="false">IF(ISNA(VLOOKUP(A665,'Magasin 1'!A$2:B$2342,2,FALSE())),0,VLOOKUP(A665,'Magasin 1'!A$2:B$2342,2,FALSE()))+IF(ISNA(VLOOKUP(A665,'Magasin 2'!A$2:B$1110,2,FALSE())),0,VLOOKUP(A665,'Magasin 2'!A$2:B$1110,2,FALSE()))</f>
        <v>74</v>
      </c>
    </row>
    <row r="666" customFormat="false" ht="13" hidden="false" customHeight="false" outlineLevel="0" collapsed="false">
      <c r="A666" s="3" t="n">
        <v>2158</v>
      </c>
      <c r="B666" s="3" t="n">
        <f aca="false">IF(ISNA(VLOOKUP(A666,'Magasin 1'!A$2:B$2342,2,FALSE())),0,VLOOKUP(A666,'Magasin 1'!A$2:B$2342,2,FALSE()))+IF(ISNA(VLOOKUP(A666,'Magasin 2'!A$2:B$1110,2,FALSE())),0,VLOOKUP(A666,'Magasin 2'!A$2:B$1110,2,FALSE()))</f>
        <v>95</v>
      </c>
    </row>
    <row r="667" customFormat="false" ht="13" hidden="false" customHeight="false" outlineLevel="0" collapsed="false">
      <c r="A667" s="3" t="n">
        <v>2167</v>
      </c>
      <c r="B667" s="3" t="n">
        <f aca="false">IF(ISNA(VLOOKUP(A667,'Magasin 1'!A$2:B$2342,2,FALSE())),0,VLOOKUP(A667,'Magasin 1'!A$2:B$2342,2,FALSE()))+IF(ISNA(VLOOKUP(A667,'Magasin 2'!A$2:B$1110,2,FALSE())),0,VLOOKUP(A667,'Magasin 2'!A$2:B$1110,2,FALSE()))</f>
        <v>28</v>
      </c>
    </row>
    <row r="668" customFormat="false" ht="13" hidden="false" customHeight="false" outlineLevel="0" collapsed="false">
      <c r="A668" s="3" t="n">
        <v>2169</v>
      </c>
      <c r="B668" s="3" t="n">
        <f aca="false">IF(ISNA(VLOOKUP(A668,'Magasin 1'!A$2:B$2342,2,FALSE())),0,VLOOKUP(A668,'Magasin 1'!A$2:B$2342,2,FALSE()))+IF(ISNA(VLOOKUP(A668,'Magasin 2'!A$2:B$1110,2,FALSE())),0,VLOOKUP(A668,'Magasin 2'!A$2:B$1110,2,FALSE()))</f>
        <v>110</v>
      </c>
    </row>
    <row r="669" customFormat="false" ht="13" hidden="false" customHeight="false" outlineLevel="0" collapsed="false">
      <c r="A669" s="3" t="n">
        <v>2171</v>
      </c>
      <c r="B669" s="3" t="n">
        <f aca="false">IF(ISNA(VLOOKUP(A669,'Magasin 1'!A$2:B$2342,2,FALSE())),0,VLOOKUP(A669,'Magasin 1'!A$2:B$2342,2,FALSE()))+IF(ISNA(VLOOKUP(A669,'Magasin 2'!A$2:B$1110,2,FALSE())),0,VLOOKUP(A669,'Magasin 2'!A$2:B$1110,2,FALSE()))</f>
        <v>3</v>
      </c>
    </row>
    <row r="670" customFormat="false" ht="13" hidden="false" customHeight="false" outlineLevel="0" collapsed="false">
      <c r="A670" s="3" t="n">
        <v>2174</v>
      </c>
      <c r="B670" s="3" t="n">
        <f aca="false">IF(ISNA(VLOOKUP(A670,'Magasin 1'!A$2:B$2342,2,FALSE())),0,VLOOKUP(A670,'Magasin 1'!A$2:B$2342,2,FALSE()))+IF(ISNA(VLOOKUP(A670,'Magasin 2'!A$2:B$1110,2,FALSE())),0,VLOOKUP(A670,'Magasin 2'!A$2:B$1110,2,FALSE()))</f>
        <v>46</v>
      </c>
    </row>
    <row r="671" customFormat="false" ht="13" hidden="false" customHeight="false" outlineLevel="0" collapsed="false">
      <c r="A671" s="3" t="n">
        <v>2175</v>
      </c>
      <c r="B671" s="3" t="n">
        <f aca="false">IF(ISNA(VLOOKUP(A671,'Magasin 1'!A$2:B$2342,2,FALSE())),0,VLOOKUP(A671,'Magasin 1'!A$2:B$2342,2,FALSE()))+IF(ISNA(VLOOKUP(A671,'Magasin 2'!A$2:B$1110,2,FALSE())),0,VLOOKUP(A671,'Magasin 2'!A$2:B$1110,2,FALSE()))</f>
        <v>24</v>
      </c>
    </row>
    <row r="672" customFormat="false" ht="13" hidden="false" customHeight="false" outlineLevel="0" collapsed="false">
      <c r="A672" s="3" t="n">
        <v>2184</v>
      </c>
      <c r="B672" s="3" t="n">
        <f aca="false">IF(ISNA(VLOOKUP(A672,'Magasin 1'!A$2:B$2342,2,FALSE())),0,VLOOKUP(A672,'Magasin 1'!A$2:B$2342,2,FALSE()))+IF(ISNA(VLOOKUP(A672,'Magasin 2'!A$2:B$1110,2,FALSE())),0,VLOOKUP(A672,'Magasin 2'!A$2:B$1110,2,FALSE()))</f>
        <v>105</v>
      </c>
    </row>
    <row r="673" customFormat="false" ht="13" hidden="false" customHeight="false" outlineLevel="0" collapsed="false">
      <c r="A673" s="3" t="n">
        <v>2185</v>
      </c>
      <c r="B673" s="3" t="n">
        <f aca="false">IF(ISNA(VLOOKUP(A673,'Magasin 1'!A$2:B$2342,2,FALSE())),0,VLOOKUP(A673,'Magasin 1'!A$2:B$2342,2,FALSE()))+IF(ISNA(VLOOKUP(A673,'Magasin 2'!A$2:B$1110,2,FALSE())),0,VLOOKUP(A673,'Magasin 2'!A$2:B$1110,2,FALSE()))</f>
        <v>9</v>
      </c>
    </row>
    <row r="674" customFormat="false" ht="13" hidden="false" customHeight="false" outlineLevel="0" collapsed="false">
      <c r="A674" s="3" t="n">
        <v>2186</v>
      </c>
      <c r="B674" s="3" t="n">
        <f aca="false">IF(ISNA(VLOOKUP(A674,'Magasin 1'!A$2:B$2342,2,FALSE())),0,VLOOKUP(A674,'Magasin 1'!A$2:B$2342,2,FALSE()))+IF(ISNA(VLOOKUP(A674,'Magasin 2'!A$2:B$1110,2,FALSE())),0,VLOOKUP(A674,'Magasin 2'!A$2:B$1110,2,FALSE()))</f>
        <v>101</v>
      </c>
    </row>
    <row r="675" customFormat="false" ht="13" hidden="false" customHeight="false" outlineLevel="0" collapsed="false">
      <c r="A675" s="3" t="n">
        <v>2188</v>
      </c>
      <c r="B675" s="3" t="n">
        <f aca="false">IF(ISNA(VLOOKUP(A675,'Magasin 1'!A$2:B$2342,2,FALSE())),0,VLOOKUP(A675,'Magasin 1'!A$2:B$2342,2,FALSE()))+IF(ISNA(VLOOKUP(A675,'Magasin 2'!A$2:B$1110,2,FALSE())),0,VLOOKUP(A675,'Magasin 2'!A$2:B$1110,2,FALSE()))</f>
        <v>60</v>
      </c>
    </row>
    <row r="676" customFormat="false" ht="13" hidden="false" customHeight="false" outlineLevel="0" collapsed="false">
      <c r="A676" s="3" t="n">
        <v>2189</v>
      </c>
      <c r="B676" s="3" t="n">
        <f aca="false">IF(ISNA(VLOOKUP(A676,'Magasin 1'!A$2:B$2342,2,FALSE())),0,VLOOKUP(A676,'Magasin 1'!A$2:B$2342,2,FALSE()))+IF(ISNA(VLOOKUP(A676,'Magasin 2'!A$2:B$1110,2,FALSE())),0,VLOOKUP(A676,'Magasin 2'!A$2:B$1110,2,FALSE()))</f>
        <v>23</v>
      </c>
    </row>
    <row r="677" customFormat="false" ht="13" hidden="false" customHeight="false" outlineLevel="0" collapsed="false">
      <c r="A677" s="3" t="n">
        <v>2190</v>
      </c>
      <c r="B677" s="3" t="n">
        <f aca="false">IF(ISNA(VLOOKUP(A677,'Magasin 1'!A$2:B$2342,2,FALSE())),0,VLOOKUP(A677,'Magasin 1'!A$2:B$2342,2,FALSE()))+IF(ISNA(VLOOKUP(A677,'Magasin 2'!A$2:B$1110,2,FALSE())),0,VLOOKUP(A677,'Magasin 2'!A$2:B$1110,2,FALSE()))</f>
        <v>96</v>
      </c>
    </row>
    <row r="678" customFormat="false" ht="13" hidden="false" customHeight="false" outlineLevel="0" collapsed="false">
      <c r="A678" s="3" t="n">
        <v>2194</v>
      </c>
      <c r="B678" s="3" t="n">
        <f aca="false">IF(ISNA(VLOOKUP(A678,'Magasin 1'!A$2:B$2342,2,FALSE())),0,VLOOKUP(A678,'Magasin 1'!A$2:B$2342,2,FALSE()))+IF(ISNA(VLOOKUP(A678,'Magasin 2'!A$2:B$1110,2,FALSE())),0,VLOOKUP(A678,'Magasin 2'!A$2:B$1110,2,FALSE()))</f>
        <v>115</v>
      </c>
    </row>
    <row r="679" customFormat="false" ht="13" hidden="false" customHeight="false" outlineLevel="0" collapsed="false">
      <c r="A679" s="3" t="n">
        <v>2197</v>
      </c>
      <c r="B679" s="3" t="n">
        <f aca="false">IF(ISNA(VLOOKUP(A679,'Magasin 1'!A$2:B$2342,2,FALSE())),0,VLOOKUP(A679,'Magasin 1'!A$2:B$2342,2,FALSE()))+IF(ISNA(VLOOKUP(A679,'Magasin 2'!A$2:B$1110,2,FALSE())),0,VLOOKUP(A679,'Magasin 2'!A$2:B$1110,2,FALSE()))</f>
        <v>20</v>
      </c>
    </row>
    <row r="680" customFormat="false" ht="13" hidden="false" customHeight="false" outlineLevel="0" collapsed="false">
      <c r="A680" s="3" t="n">
        <v>2198</v>
      </c>
      <c r="B680" s="3" t="n">
        <f aca="false">IF(ISNA(VLOOKUP(A680,'Magasin 1'!A$2:B$2342,2,FALSE())),0,VLOOKUP(A680,'Magasin 1'!A$2:B$2342,2,FALSE()))+IF(ISNA(VLOOKUP(A680,'Magasin 2'!A$2:B$1110,2,FALSE())),0,VLOOKUP(A680,'Magasin 2'!A$2:B$1110,2,FALSE()))</f>
        <v>0</v>
      </c>
    </row>
    <row r="681" customFormat="false" ht="13" hidden="false" customHeight="false" outlineLevel="0" collapsed="false">
      <c r="A681" s="3" t="n">
        <v>2202</v>
      </c>
      <c r="B681" s="3" t="n">
        <f aca="false">IF(ISNA(VLOOKUP(A681,'Magasin 1'!A$2:B$2342,2,FALSE())),0,VLOOKUP(A681,'Magasin 1'!A$2:B$2342,2,FALSE()))+IF(ISNA(VLOOKUP(A681,'Magasin 2'!A$2:B$1110,2,FALSE())),0,VLOOKUP(A681,'Magasin 2'!A$2:B$1110,2,FALSE()))</f>
        <v>123</v>
      </c>
    </row>
    <row r="682" customFormat="false" ht="13" hidden="false" customHeight="false" outlineLevel="0" collapsed="false">
      <c r="A682" s="3" t="n">
        <v>2205</v>
      </c>
      <c r="B682" s="3" t="n">
        <f aca="false">IF(ISNA(VLOOKUP(A682,'Magasin 1'!A$2:B$2342,2,FALSE())),0,VLOOKUP(A682,'Magasin 1'!A$2:B$2342,2,FALSE()))+IF(ISNA(VLOOKUP(A682,'Magasin 2'!A$2:B$1110,2,FALSE())),0,VLOOKUP(A682,'Magasin 2'!A$2:B$1110,2,FALSE()))</f>
        <v>118</v>
      </c>
    </row>
    <row r="683" customFormat="false" ht="13" hidden="false" customHeight="false" outlineLevel="0" collapsed="false">
      <c r="A683" s="3" t="n">
        <v>2210</v>
      </c>
      <c r="B683" s="3" t="n">
        <f aca="false">IF(ISNA(VLOOKUP(A683,'Magasin 1'!A$2:B$2342,2,FALSE())),0,VLOOKUP(A683,'Magasin 1'!A$2:B$2342,2,FALSE()))+IF(ISNA(VLOOKUP(A683,'Magasin 2'!A$2:B$1110,2,FALSE())),0,VLOOKUP(A683,'Magasin 2'!A$2:B$1110,2,FALSE()))</f>
        <v>38</v>
      </c>
    </row>
    <row r="684" customFormat="false" ht="13" hidden="false" customHeight="false" outlineLevel="0" collapsed="false">
      <c r="A684" s="3" t="n">
        <v>2211</v>
      </c>
      <c r="B684" s="3" t="n">
        <f aca="false">IF(ISNA(VLOOKUP(A684,'Magasin 1'!A$2:B$2342,2,FALSE())),0,VLOOKUP(A684,'Magasin 1'!A$2:B$2342,2,FALSE()))+IF(ISNA(VLOOKUP(A684,'Magasin 2'!A$2:B$1110,2,FALSE())),0,VLOOKUP(A684,'Magasin 2'!A$2:B$1110,2,FALSE()))</f>
        <v>110</v>
      </c>
    </row>
    <row r="685" customFormat="false" ht="13" hidden="false" customHeight="false" outlineLevel="0" collapsed="false">
      <c r="A685" s="3" t="n">
        <v>2213</v>
      </c>
      <c r="B685" s="3" t="n">
        <f aca="false">IF(ISNA(VLOOKUP(A685,'Magasin 1'!A$2:B$2342,2,FALSE())),0,VLOOKUP(A685,'Magasin 1'!A$2:B$2342,2,FALSE()))+IF(ISNA(VLOOKUP(A685,'Magasin 2'!A$2:B$1110,2,FALSE())),0,VLOOKUP(A685,'Magasin 2'!A$2:B$1110,2,FALSE()))</f>
        <v>69</v>
      </c>
    </row>
    <row r="686" customFormat="false" ht="13" hidden="false" customHeight="false" outlineLevel="0" collapsed="false">
      <c r="A686" s="3" t="n">
        <v>2215</v>
      </c>
      <c r="B686" s="3" t="n">
        <f aca="false">IF(ISNA(VLOOKUP(A686,'Magasin 1'!A$2:B$2342,2,FALSE())),0,VLOOKUP(A686,'Magasin 1'!A$2:B$2342,2,FALSE()))+IF(ISNA(VLOOKUP(A686,'Magasin 2'!A$2:B$1110,2,FALSE())),0,VLOOKUP(A686,'Magasin 2'!A$2:B$1110,2,FALSE()))</f>
        <v>122</v>
      </c>
    </row>
    <row r="687" customFormat="false" ht="13" hidden="false" customHeight="false" outlineLevel="0" collapsed="false">
      <c r="A687" s="3" t="n">
        <v>2217</v>
      </c>
      <c r="B687" s="3" t="n">
        <f aca="false">IF(ISNA(VLOOKUP(A687,'Magasin 1'!A$2:B$2342,2,FALSE())),0,VLOOKUP(A687,'Magasin 1'!A$2:B$2342,2,FALSE()))+IF(ISNA(VLOOKUP(A687,'Magasin 2'!A$2:B$1110,2,FALSE())),0,VLOOKUP(A687,'Magasin 2'!A$2:B$1110,2,FALSE()))</f>
        <v>39</v>
      </c>
    </row>
    <row r="688" customFormat="false" ht="13" hidden="false" customHeight="false" outlineLevel="0" collapsed="false">
      <c r="A688" s="3" t="n">
        <v>2223</v>
      </c>
      <c r="B688" s="3" t="n">
        <f aca="false">IF(ISNA(VLOOKUP(A688,'Magasin 1'!A$2:B$2342,2,FALSE())),0,VLOOKUP(A688,'Magasin 1'!A$2:B$2342,2,FALSE()))+IF(ISNA(VLOOKUP(A688,'Magasin 2'!A$2:B$1110,2,FALSE())),0,VLOOKUP(A688,'Magasin 2'!A$2:B$1110,2,FALSE()))</f>
        <v>98</v>
      </c>
    </row>
    <row r="689" customFormat="false" ht="13" hidden="false" customHeight="false" outlineLevel="0" collapsed="false">
      <c r="A689" s="3" t="n">
        <v>2226</v>
      </c>
      <c r="B689" s="3" t="n">
        <f aca="false">IF(ISNA(VLOOKUP(A689,'Magasin 1'!A$2:B$2342,2,FALSE())),0,VLOOKUP(A689,'Magasin 1'!A$2:B$2342,2,FALSE()))+IF(ISNA(VLOOKUP(A689,'Magasin 2'!A$2:B$1110,2,FALSE())),0,VLOOKUP(A689,'Magasin 2'!A$2:B$1110,2,FALSE()))</f>
        <v>88</v>
      </c>
    </row>
    <row r="690" customFormat="false" ht="13" hidden="false" customHeight="false" outlineLevel="0" collapsed="false">
      <c r="A690" s="3" t="n">
        <v>2227</v>
      </c>
      <c r="B690" s="3" t="n">
        <f aca="false">IF(ISNA(VLOOKUP(A690,'Magasin 1'!A$2:B$2342,2,FALSE())),0,VLOOKUP(A690,'Magasin 1'!A$2:B$2342,2,FALSE()))+IF(ISNA(VLOOKUP(A690,'Magasin 2'!A$2:B$1110,2,FALSE())),0,VLOOKUP(A690,'Magasin 2'!A$2:B$1110,2,FALSE()))</f>
        <v>12</v>
      </c>
    </row>
    <row r="691" customFormat="false" ht="13" hidden="false" customHeight="false" outlineLevel="0" collapsed="false">
      <c r="A691" s="3" t="n">
        <v>2228</v>
      </c>
      <c r="B691" s="3" t="n">
        <f aca="false">IF(ISNA(VLOOKUP(A691,'Magasin 1'!A$2:B$2342,2,FALSE())),0,VLOOKUP(A691,'Magasin 1'!A$2:B$2342,2,FALSE()))+IF(ISNA(VLOOKUP(A691,'Magasin 2'!A$2:B$1110,2,FALSE())),0,VLOOKUP(A691,'Magasin 2'!A$2:B$1110,2,FALSE()))</f>
        <v>121</v>
      </c>
    </row>
    <row r="692" customFormat="false" ht="13" hidden="false" customHeight="false" outlineLevel="0" collapsed="false">
      <c r="A692" s="3" t="n">
        <v>2229</v>
      </c>
      <c r="B692" s="3" t="n">
        <f aca="false">IF(ISNA(VLOOKUP(A692,'Magasin 1'!A$2:B$2342,2,FALSE())),0,VLOOKUP(A692,'Magasin 1'!A$2:B$2342,2,FALSE()))+IF(ISNA(VLOOKUP(A692,'Magasin 2'!A$2:B$1110,2,FALSE())),0,VLOOKUP(A692,'Magasin 2'!A$2:B$1110,2,FALSE()))</f>
        <v>129</v>
      </c>
    </row>
    <row r="693" customFormat="false" ht="13" hidden="false" customHeight="false" outlineLevel="0" collapsed="false">
      <c r="A693" s="3" t="n">
        <v>2234</v>
      </c>
      <c r="B693" s="3" t="n">
        <f aca="false">IF(ISNA(VLOOKUP(A693,'Magasin 1'!A$2:B$2342,2,FALSE())),0,VLOOKUP(A693,'Magasin 1'!A$2:B$2342,2,FALSE()))+IF(ISNA(VLOOKUP(A693,'Magasin 2'!A$2:B$1110,2,FALSE())),0,VLOOKUP(A693,'Magasin 2'!A$2:B$1110,2,FALSE()))</f>
        <v>46</v>
      </c>
    </row>
    <row r="694" customFormat="false" ht="13" hidden="false" customHeight="false" outlineLevel="0" collapsed="false">
      <c r="A694" s="3" t="n">
        <v>2236</v>
      </c>
      <c r="B694" s="3" t="n">
        <f aca="false">IF(ISNA(VLOOKUP(A694,'Magasin 1'!A$2:B$2342,2,FALSE())),0,VLOOKUP(A694,'Magasin 1'!A$2:B$2342,2,FALSE()))+IF(ISNA(VLOOKUP(A694,'Magasin 2'!A$2:B$1110,2,FALSE())),0,VLOOKUP(A694,'Magasin 2'!A$2:B$1110,2,FALSE()))</f>
        <v>29</v>
      </c>
    </row>
    <row r="695" customFormat="false" ht="13" hidden="false" customHeight="false" outlineLevel="0" collapsed="false">
      <c r="A695" s="3" t="n">
        <v>2237</v>
      </c>
      <c r="B695" s="3" t="n">
        <f aca="false">IF(ISNA(VLOOKUP(A695,'Magasin 1'!A$2:B$2342,2,FALSE())),0,VLOOKUP(A695,'Magasin 1'!A$2:B$2342,2,FALSE()))+IF(ISNA(VLOOKUP(A695,'Magasin 2'!A$2:B$1110,2,FALSE())),0,VLOOKUP(A695,'Magasin 2'!A$2:B$1110,2,FALSE()))</f>
        <v>15</v>
      </c>
    </row>
    <row r="696" customFormat="false" ht="13" hidden="false" customHeight="false" outlineLevel="0" collapsed="false">
      <c r="A696" s="3" t="n">
        <v>2238</v>
      </c>
      <c r="B696" s="3" t="n">
        <f aca="false">IF(ISNA(VLOOKUP(A696,'Magasin 1'!A$2:B$2342,2,FALSE())),0,VLOOKUP(A696,'Magasin 1'!A$2:B$2342,2,FALSE()))+IF(ISNA(VLOOKUP(A696,'Magasin 2'!A$2:B$1110,2,FALSE())),0,VLOOKUP(A696,'Magasin 2'!A$2:B$1110,2,FALSE()))</f>
        <v>52</v>
      </c>
    </row>
    <row r="697" customFormat="false" ht="13" hidden="false" customHeight="false" outlineLevel="0" collapsed="false">
      <c r="A697" s="3" t="n">
        <v>2241</v>
      </c>
      <c r="B697" s="3" t="n">
        <f aca="false">IF(ISNA(VLOOKUP(A697,'Magasin 1'!A$2:B$2342,2,FALSE())),0,VLOOKUP(A697,'Magasin 1'!A$2:B$2342,2,FALSE()))+IF(ISNA(VLOOKUP(A697,'Magasin 2'!A$2:B$1110,2,FALSE())),0,VLOOKUP(A697,'Magasin 2'!A$2:B$1110,2,FALSE()))</f>
        <v>63</v>
      </c>
    </row>
    <row r="698" customFormat="false" ht="13" hidden="false" customHeight="false" outlineLevel="0" collapsed="false">
      <c r="A698" s="3" t="n">
        <v>2245</v>
      </c>
      <c r="B698" s="3" t="n">
        <f aca="false">IF(ISNA(VLOOKUP(A698,'Magasin 1'!A$2:B$2342,2,FALSE())),0,VLOOKUP(A698,'Magasin 1'!A$2:B$2342,2,FALSE()))+IF(ISNA(VLOOKUP(A698,'Magasin 2'!A$2:B$1110,2,FALSE())),0,VLOOKUP(A698,'Magasin 2'!A$2:B$1110,2,FALSE()))</f>
        <v>114</v>
      </c>
    </row>
    <row r="699" customFormat="false" ht="13" hidden="false" customHeight="false" outlineLevel="0" collapsed="false">
      <c r="A699" s="3" t="n">
        <v>2250</v>
      </c>
      <c r="B699" s="3" t="n">
        <f aca="false">IF(ISNA(VLOOKUP(A699,'Magasin 1'!A$2:B$2342,2,FALSE())),0,VLOOKUP(A699,'Magasin 1'!A$2:B$2342,2,FALSE()))+IF(ISNA(VLOOKUP(A699,'Magasin 2'!A$2:B$1110,2,FALSE())),0,VLOOKUP(A699,'Magasin 2'!A$2:B$1110,2,FALSE()))</f>
        <v>26</v>
      </c>
    </row>
    <row r="700" customFormat="false" ht="13" hidden="false" customHeight="false" outlineLevel="0" collapsed="false">
      <c r="A700" s="3" t="n">
        <v>2252</v>
      </c>
      <c r="B700" s="3" t="n">
        <f aca="false">IF(ISNA(VLOOKUP(A700,'Magasin 1'!A$2:B$2342,2,FALSE())),0,VLOOKUP(A700,'Magasin 1'!A$2:B$2342,2,FALSE()))+IF(ISNA(VLOOKUP(A700,'Magasin 2'!A$2:B$1110,2,FALSE())),0,VLOOKUP(A700,'Magasin 2'!A$2:B$1110,2,FALSE()))</f>
        <v>31</v>
      </c>
    </row>
    <row r="701" customFormat="false" ht="13" hidden="false" customHeight="false" outlineLevel="0" collapsed="false">
      <c r="A701" s="3" t="n">
        <v>2255</v>
      </c>
      <c r="B701" s="3" t="n">
        <f aca="false">IF(ISNA(VLOOKUP(A701,'Magasin 1'!A$2:B$2342,2,FALSE())),0,VLOOKUP(A701,'Magasin 1'!A$2:B$2342,2,FALSE()))+IF(ISNA(VLOOKUP(A701,'Magasin 2'!A$2:B$1110,2,FALSE())),0,VLOOKUP(A701,'Magasin 2'!A$2:B$1110,2,FALSE()))</f>
        <v>38</v>
      </c>
    </row>
    <row r="702" customFormat="false" ht="13" hidden="false" customHeight="false" outlineLevel="0" collapsed="false">
      <c r="A702" s="3" t="n">
        <v>2268</v>
      </c>
      <c r="B702" s="3" t="n">
        <f aca="false">IF(ISNA(VLOOKUP(A702,'Magasin 1'!A$2:B$2342,2,FALSE())),0,VLOOKUP(A702,'Magasin 1'!A$2:B$2342,2,FALSE()))+IF(ISNA(VLOOKUP(A702,'Magasin 2'!A$2:B$1110,2,FALSE())),0,VLOOKUP(A702,'Magasin 2'!A$2:B$1110,2,FALSE()))</f>
        <v>48</v>
      </c>
    </row>
    <row r="703" customFormat="false" ht="13" hidden="false" customHeight="false" outlineLevel="0" collapsed="false">
      <c r="A703" s="3" t="n">
        <v>2272</v>
      </c>
      <c r="B703" s="3" t="n">
        <f aca="false">IF(ISNA(VLOOKUP(A703,'Magasin 1'!A$2:B$2342,2,FALSE())),0,VLOOKUP(A703,'Magasin 1'!A$2:B$2342,2,FALSE()))+IF(ISNA(VLOOKUP(A703,'Magasin 2'!A$2:B$1110,2,FALSE())),0,VLOOKUP(A703,'Magasin 2'!A$2:B$1110,2,FALSE()))</f>
        <v>56</v>
      </c>
    </row>
    <row r="704" customFormat="false" ht="13" hidden="false" customHeight="false" outlineLevel="0" collapsed="false">
      <c r="A704" s="3" t="n">
        <v>2273</v>
      </c>
      <c r="B704" s="3" t="n">
        <f aca="false">IF(ISNA(VLOOKUP(A704,'Magasin 1'!A$2:B$2342,2,FALSE())),0,VLOOKUP(A704,'Magasin 1'!A$2:B$2342,2,FALSE()))+IF(ISNA(VLOOKUP(A704,'Magasin 2'!A$2:B$1110,2,FALSE())),0,VLOOKUP(A704,'Magasin 2'!A$2:B$1110,2,FALSE()))</f>
        <v>17</v>
      </c>
    </row>
    <row r="705" customFormat="false" ht="13" hidden="false" customHeight="false" outlineLevel="0" collapsed="false">
      <c r="A705" s="3" t="n">
        <v>2274</v>
      </c>
      <c r="B705" s="3" t="n">
        <f aca="false">IF(ISNA(VLOOKUP(A705,'Magasin 1'!A$2:B$2342,2,FALSE())),0,VLOOKUP(A705,'Magasin 1'!A$2:B$2342,2,FALSE()))+IF(ISNA(VLOOKUP(A705,'Magasin 2'!A$2:B$1110,2,FALSE())),0,VLOOKUP(A705,'Magasin 2'!A$2:B$1110,2,FALSE()))</f>
        <v>18</v>
      </c>
    </row>
    <row r="706" customFormat="false" ht="13" hidden="false" customHeight="false" outlineLevel="0" collapsed="false">
      <c r="A706" s="3" t="n">
        <v>2283</v>
      </c>
      <c r="B706" s="3" t="n">
        <f aca="false">IF(ISNA(VLOOKUP(A706,'Magasin 1'!A$2:B$2342,2,FALSE())),0,VLOOKUP(A706,'Magasin 1'!A$2:B$2342,2,FALSE()))+IF(ISNA(VLOOKUP(A706,'Magasin 2'!A$2:B$1110,2,FALSE())),0,VLOOKUP(A706,'Magasin 2'!A$2:B$1110,2,FALSE()))</f>
        <v>11</v>
      </c>
    </row>
    <row r="707" customFormat="false" ht="13" hidden="false" customHeight="false" outlineLevel="0" collapsed="false">
      <c r="A707" s="3" t="n">
        <v>2286</v>
      </c>
      <c r="B707" s="3" t="n">
        <f aca="false">IF(ISNA(VLOOKUP(A707,'Magasin 1'!A$2:B$2342,2,FALSE())),0,VLOOKUP(A707,'Magasin 1'!A$2:B$2342,2,FALSE()))+IF(ISNA(VLOOKUP(A707,'Magasin 2'!A$2:B$1110,2,FALSE())),0,VLOOKUP(A707,'Magasin 2'!A$2:B$1110,2,FALSE()))</f>
        <v>2</v>
      </c>
    </row>
    <row r="708" customFormat="false" ht="13" hidden="false" customHeight="false" outlineLevel="0" collapsed="false">
      <c r="A708" s="3" t="n">
        <v>2287</v>
      </c>
      <c r="B708" s="3" t="n">
        <f aca="false">IF(ISNA(VLOOKUP(A708,'Magasin 1'!A$2:B$2342,2,FALSE())),0,VLOOKUP(A708,'Magasin 1'!A$2:B$2342,2,FALSE()))+IF(ISNA(VLOOKUP(A708,'Magasin 2'!A$2:B$1110,2,FALSE())),0,VLOOKUP(A708,'Magasin 2'!A$2:B$1110,2,FALSE()))</f>
        <v>158</v>
      </c>
    </row>
    <row r="709" customFormat="false" ht="13" hidden="false" customHeight="false" outlineLevel="0" collapsed="false">
      <c r="A709" s="3" t="n">
        <v>2291</v>
      </c>
      <c r="B709" s="3" t="n">
        <f aca="false">IF(ISNA(VLOOKUP(A709,'Magasin 1'!A$2:B$2342,2,FALSE())),0,VLOOKUP(A709,'Magasin 1'!A$2:B$2342,2,FALSE()))+IF(ISNA(VLOOKUP(A709,'Magasin 2'!A$2:B$1110,2,FALSE())),0,VLOOKUP(A709,'Magasin 2'!A$2:B$1110,2,FALSE()))</f>
        <v>67</v>
      </c>
    </row>
    <row r="710" customFormat="false" ht="13" hidden="false" customHeight="false" outlineLevel="0" collapsed="false">
      <c r="A710" s="3" t="n">
        <v>2294</v>
      </c>
      <c r="B710" s="3" t="n">
        <f aca="false">IF(ISNA(VLOOKUP(A710,'Magasin 1'!A$2:B$2342,2,FALSE())),0,VLOOKUP(A710,'Magasin 1'!A$2:B$2342,2,FALSE()))+IF(ISNA(VLOOKUP(A710,'Magasin 2'!A$2:B$1110,2,FALSE())),0,VLOOKUP(A710,'Magasin 2'!A$2:B$1110,2,FALSE()))</f>
        <v>6</v>
      </c>
    </row>
    <row r="711" customFormat="false" ht="13" hidden="false" customHeight="false" outlineLevel="0" collapsed="false">
      <c r="A711" s="3" t="n">
        <v>2295</v>
      </c>
      <c r="B711" s="3" t="n">
        <f aca="false">IF(ISNA(VLOOKUP(A711,'Magasin 1'!A$2:B$2342,2,FALSE())),0,VLOOKUP(A711,'Magasin 1'!A$2:B$2342,2,FALSE()))+IF(ISNA(VLOOKUP(A711,'Magasin 2'!A$2:B$1110,2,FALSE())),0,VLOOKUP(A711,'Magasin 2'!A$2:B$1110,2,FALSE()))</f>
        <v>85</v>
      </c>
    </row>
    <row r="712" customFormat="false" ht="13" hidden="false" customHeight="false" outlineLevel="0" collapsed="false">
      <c r="A712" s="3" t="n">
        <v>2299</v>
      </c>
      <c r="B712" s="3" t="n">
        <f aca="false">IF(ISNA(VLOOKUP(A712,'Magasin 1'!A$2:B$2342,2,FALSE())),0,VLOOKUP(A712,'Magasin 1'!A$2:B$2342,2,FALSE()))+IF(ISNA(VLOOKUP(A712,'Magasin 2'!A$2:B$1110,2,FALSE())),0,VLOOKUP(A712,'Magasin 2'!A$2:B$1110,2,FALSE()))</f>
        <v>1</v>
      </c>
    </row>
    <row r="713" customFormat="false" ht="13" hidden="false" customHeight="false" outlineLevel="0" collapsed="false">
      <c r="A713" s="3" t="n">
        <v>2301</v>
      </c>
      <c r="B713" s="3" t="n">
        <f aca="false">IF(ISNA(VLOOKUP(A713,'Magasin 1'!A$2:B$2342,2,FALSE())),0,VLOOKUP(A713,'Magasin 1'!A$2:B$2342,2,FALSE()))+IF(ISNA(VLOOKUP(A713,'Magasin 2'!A$2:B$1110,2,FALSE())),0,VLOOKUP(A713,'Magasin 2'!A$2:B$1110,2,FALSE()))</f>
        <v>11</v>
      </c>
    </row>
    <row r="714" customFormat="false" ht="13" hidden="false" customHeight="false" outlineLevel="0" collapsed="false">
      <c r="A714" s="3" t="n">
        <v>2306</v>
      </c>
      <c r="B714" s="3" t="n">
        <f aca="false">IF(ISNA(VLOOKUP(A714,'Magasin 1'!A$2:B$2342,2,FALSE())),0,VLOOKUP(A714,'Magasin 1'!A$2:B$2342,2,FALSE()))+IF(ISNA(VLOOKUP(A714,'Magasin 2'!A$2:B$1110,2,FALSE())),0,VLOOKUP(A714,'Magasin 2'!A$2:B$1110,2,FALSE()))</f>
        <v>81</v>
      </c>
    </row>
    <row r="715" customFormat="false" ht="13" hidden="false" customHeight="false" outlineLevel="0" collapsed="false">
      <c r="A715" s="3" t="n">
        <v>2309</v>
      </c>
      <c r="B715" s="3" t="n">
        <f aca="false">IF(ISNA(VLOOKUP(A715,'Magasin 1'!A$2:B$2342,2,FALSE())),0,VLOOKUP(A715,'Magasin 1'!A$2:B$2342,2,FALSE()))+IF(ISNA(VLOOKUP(A715,'Magasin 2'!A$2:B$1110,2,FALSE())),0,VLOOKUP(A715,'Magasin 2'!A$2:B$1110,2,FALSE()))</f>
        <v>23</v>
      </c>
    </row>
    <row r="716" customFormat="false" ht="13" hidden="false" customHeight="false" outlineLevel="0" collapsed="false">
      <c r="A716" s="3" t="n">
        <v>2324</v>
      </c>
      <c r="B716" s="3" t="n">
        <f aca="false">IF(ISNA(VLOOKUP(A716,'Magasin 1'!A$2:B$2342,2,FALSE())),0,VLOOKUP(A716,'Magasin 1'!A$2:B$2342,2,FALSE()))+IF(ISNA(VLOOKUP(A716,'Magasin 2'!A$2:B$1110,2,FALSE())),0,VLOOKUP(A716,'Magasin 2'!A$2:B$1110,2,FALSE()))</f>
        <v>79</v>
      </c>
    </row>
    <row r="717" customFormat="false" ht="13" hidden="false" customHeight="false" outlineLevel="0" collapsed="false">
      <c r="A717" s="3" t="n">
        <v>2329</v>
      </c>
      <c r="B717" s="3" t="n">
        <f aca="false">IF(ISNA(VLOOKUP(A717,'Magasin 1'!A$2:B$2342,2,FALSE())),0,VLOOKUP(A717,'Magasin 1'!A$2:B$2342,2,FALSE()))+IF(ISNA(VLOOKUP(A717,'Magasin 2'!A$2:B$1110,2,FALSE())),0,VLOOKUP(A717,'Magasin 2'!A$2:B$1110,2,FALSE()))</f>
        <v>43</v>
      </c>
    </row>
    <row r="718" customFormat="false" ht="13" hidden="false" customHeight="false" outlineLevel="0" collapsed="false">
      <c r="A718" s="3" t="n">
        <v>2331</v>
      </c>
      <c r="B718" s="3" t="n">
        <f aca="false">IF(ISNA(VLOOKUP(A718,'Magasin 1'!A$2:B$2342,2,FALSE())),0,VLOOKUP(A718,'Magasin 1'!A$2:B$2342,2,FALSE()))+IF(ISNA(VLOOKUP(A718,'Magasin 2'!A$2:B$1110,2,FALSE())),0,VLOOKUP(A718,'Magasin 2'!A$2:B$1110,2,FALSE()))</f>
        <v>38</v>
      </c>
    </row>
    <row r="719" customFormat="false" ht="13" hidden="false" customHeight="false" outlineLevel="0" collapsed="false">
      <c r="A719" s="3" t="n">
        <v>2332</v>
      </c>
      <c r="B719" s="3" t="n">
        <f aca="false">IF(ISNA(VLOOKUP(A719,'Magasin 1'!A$2:B$2342,2,FALSE())),0,VLOOKUP(A719,'Magasin 1'!A$2:B$2342,2,FALSE()))+IF(ISNA(VLOOKUP(A719,'Magasin 2'!A$2:B$1110,2,FALSE())),0,VLOOKUP(A719,'Magasin 2'!A$2:B$1110,2,FALSE()))</f>
        <v>50</v>
      </c>
    </row>
    <row r="720" customFormat="false" ht="13" hidden="false" customHeight="false" outlineLevel="0" collapsed="false">
      <c r="A720" s="3" t="n">
        <v>2336</v>
      </c>
      <c r="B720" s="3" t="n">
        <f aca="false">IF(ISNA(VLOOKUP(A720,'Magasin 1'!A$2:B$2342,2,FALSE())),0,VLOOKUP(A720,'Magasin 1'!A$2:B$2342,2,FALSE()))+IF(ISNA(VLOOKUP(A720,'Magasin 2'!A$2:B$1110,2,FALSE())),0,VLOOKUP(A720,'Magasin 2'!A$2:B$1110,2,FALSE()))</f>
        <v>13</v>
      </c>
    </row>
    <row r="721" customFormat="false" ht="13" hidden="false" customHeight="false" outlineLevel="0" collapsed="false">
      <c r="A721" s="3" t="n">
        <v>2339</v>
      </c>
      <c r="B721" s="3" t="n">
        <f aca="false">IF(ISNA(VLOOKUP(A721,'Magasin 1'!A$2:B$2342,2,FALSE())),0,VLOOKUP(A721,'Magasin 1'!A$2:B$2342,2,FALSE()))+IF(ISNA(VLOOKUP(A721,'Magasin 2'!A$2:B$1110,2,FALSE())),0,VLOOKUP(A721,'Magasin 2'!A$2:B$1110,2,FALSE()))</f>
        <v>9</v>
      </c>
    </row>
    <row r="722" customFormat="false" ht="13" hidden="false" customHeight="false" outlineLevel="0" collapsed="false">
      <c r="A722" s="3" t="n">
        <v>2345</v>
      </c>
      <c r="B722" s="3" t="n">
        <f aca="false">IF(ISNA(VLOOKUP(A722,'Magasin 1'!A$2:B$2342,2,FALSE())),0,VLOOKUP(A722,'Magasin 1'!A$2:B$2342,2,FALSE()))+IF(ISNA(VLOOKUP(A722,'Magasin 2'!A$2:B$1110,2,FALSE())),0,VLOOKUP(A722,'Magasin 2'!A$2:B$1110,2,FALSE()))</f>
        <v>22</v>
      </c>
    </row>
    <row r="723" customFormat="false" ht="13" hidden="false" customHeight="false" outlineLevel="0" collapsed="false">
      <c r="A723" s="3" t="n">
        <v>2351</v>
      </c>
      <c r="B723" s="3" t="n">
        <f aca="false">IF(ISNA(VLOOKUP(A723,'Magasin 1'!A$2:B$2342,2,FALSE())),0,VLOOKUP(A723,'Magasin 1'!A$2:B$2342,2,FALSE()))+IF(ISNA(VLOOKUP(A723,'Magasin 2'!A$2:B$1110,2,FALSE())),0,VLOOKUP(A723,'Magasin 2'!A$2:B$1110,2,FALSE()))</f>
        <v>125</v>
      </c>
    </row>
    <row r="724" customFormat="false" ht="13" hidden="false" customHeight="false" outlineLevel="0" collapsed="false">
      <c r="A724" s="3" t="n">
        <v>2355</v>
      </c>
      <c r="B724" s="3" t="n">
        <f aca="false">IF(ISNA(VLOOKUP(A724,'Magasin 1'!A$2:B$2342,2,FALSE())),0,VLOOKUP(A724,'Magasin 1'!A$2:B$2342,2,FALSE()))+IF(ISNA(VLOOKUP(A724,'Magasin 2'!A$2:B$1110,2,FALSE())),0,VLOOKUP(A724,'Magasin 2'!A$2:B$1110,2,FALSE()))</f>
        <v>53</v>
      </c>
    </row>
    <row r="725" customFormat="false" ht="13" hidden="false" customHeight="false" outlineLevel="0" collapsed="false">
      <c r="A725" s="3" t="n">
        <v>2356</v>
      </c>
      <c r="B725" s="3" t="n">
        <f aca="false">IF(ISNA(VLOOKUP(A725,'Magasin 1'!A$2:B$2342,2,FALSE())),0,VLOOKUP(A725,'Magasin 1'!A$2:B$2342,2,FALSE()))+IF(ISNA(VLOOKUP(A725,'Magasin 2'!A$2:B$1110,2,FALSE())),0,VLOOKUP(A725,'Magasin 2'!A$2:B$1110,2,FALSE()))</f>
        <v>31</v>
      </c>
    </row>
    <row r="726" customFormat="false" ht="13" hidden="false" customHeight="false" outlineLevel="0" collapsed="false">
      <c r="A726" s="3" t="n">
        <v>2357</v>
      </c>
      <c r="B726" s="3" t="n">
        <f aca="false">IF(ISNA(VLOOKUP(A726,'Magasin 1'!A$2:B$2342,2,FALSE())),0,VLOOKUP(A726,'Magasin 1'!A$2:B$2342,2,FALSE()))+IF(ISNA(VLOOKUP(A726,'Magasin 2'!A$2:B$1110,2,FALSE())),0,VLOOKUP(A726,'Magasin 2'!A$2:B$1110,2,FALSE()))</f>
        <v>22</v>
      </c>
    </row>
    <row r="727" customFormat="false" ht="13" hidden="false" customHeight="false" outlineLevel="0" collapsed="false">
      <c r="A727" s="3" t="n">
        <v>2358</v>
      </c>
      <c r="B727" s="3" t="n">
        <f aca="false">IF(ISNA(VLOOKUP(A727,'Magasin 1'!A$2:B$2342,2,FALSE())),0,VLOOKUP(A727,'Magasin 1'!A$2:B$2342,2,FALSE()))+IF(ISNA(VLOOKUP(A727,'Magasin 2'!A$2:B$1110,2,FALSE())),0,VLOOKUP(A727,'Magasin 2'!A$2:B$1110,2,FALSE()))</f>
        <v>93</v>
      </c>
    </row>
    <row r="728" customFormat="false" ht="13" hidden="false" customHeight="false" outlineLevel="0" collapsed="false">
      <c r="A728" s="3" t="n">
        <v>2359</v>
      </c>
      <c r="B728" s="3" t="n">
        <f aca="false">IF(ISNA(VLOOKUP(A728,'Magasin 1'!A$2:B$2342,2,FALSE())),0,VLOOKUP(A728,'Magasin 1'!A$2:B$2342,2,FALSE()))+IF(ISNA(VLOOKUP(A728,'Magasin 2'!A$2:B$1110,2,FALSE())),0,VLOOKUP(A728,'Magasin 2'!A$2:B$1110,2,FALSE()))</f>
        <v>94</v>
      </c>
    </row>
    <row r="729" customFormat="false" ht="13" hidden="false" customHeight="false" outlineLevel="0" collapsed="false">
      <c r="A729" s="3" t="n">
        <v>2361</v>
      </c>
      <c r="B729" s="3" t="n">
        <f aca="false">IF(ISNA(VLOOKUP(A729,'Magasin 1'!A$2:B$2342,2,FALSE())),0,VLOOKUP(A729,'Magasin 1'!A$2:B$2342,2,FALSE()))+IF(ISNA(VLOOKUP(A729,'Magasin 2'!A$2:B$1110,2,FALSE())),0,VLOOKUP(A729,'Magasin 2'!A$2:B$1110,2,FALSE()))</f>
        <v>67</v>
      </c>
    </row>
    <row r="730" customFormat="false" ht="13" hidden="false" customHeight="false" outlineLevel="0" collapsed="false">
      <c r="A730" s="3" t="n">
        <v>2366</v>
      </c>
      <c r="B730" s="3" t="n">
        <f aca="false">IF(ISNA(VLOOKUP(A730,'Magasin 1'!A$2:B$2342,2,FALSE())),0,VLOOKUP(A730,'Magasin 1'!A$2:B$2342,2,FALSE()))+IF(ISNA(VLOOKUP(A730,'Magasin 2'!A$2:B$1110,2,FALSE())),0,VLOOKUP(A730,'Magasin 2'!A$2:B$1110,2,FALSE()))</f>
        <v>20</v>
      </c>
    </row>
    <row r="731" customFormat="false" ht="13" hidden="false" customHeight="false" outlineLevel="0" collapsed="false">
      <c r="A731" s="3" t="n">
        <v>2371</v>
      </c>
      <c r="B731" s="3" t="n">
        <f aca="false">IF(ISNA(VLOOKUP(A731,'Magasin 1'!A$2:B$2342,2,FALSE())),0,VLOOKUP(A731,'Magasin 1'!A$2:B$2342,2,FALSE()))+IF(ISNA(VLOOKUP(A731,'Magasin 2'!A$2:B$1110,2,FALSE())),0,VLOOKUP(A731,'Magasin 2'!A$2:B$1110,2,FALSE()))</f>
        <v>49</v>
      </c>
    </row>
    <row r="732" customFormat="false" ht="13" hidden="false" customHeight="false" outlineLevel="0" collapsed="false">
      <c r="A732" s="3" t="n">
        <v>2379</v>
      </c>
      <c r="B732" s="3" t="n">
        <f aca="false">IF(ISNA(VLOOKUP(A732,'Magasin 1'!A$2:B$2342,2,FALSE())),0,VLOOKUP(A732,'Magasin 1'!A$2:B$2342,2,FALSE()))+IF(ISNA(VLOOKUP(A732,'Magasin 2'!A$2:B$1110,2,FALSE())),0,VLOOKUP(A732,'Magasin 2'!A$2:B$1110,2,FALSE()))</f>
        <v>22</v>
      </c>
    </row>
    <row r="733" customFormat="false" ht="13" hidden="false" customHeight="false" outlineLevel="0" collapsed="false">
      <c r="A733" s="3" t="n">
        <v>2380</v>
      </c>
      <c r="B733" s="3" t="n">
        <f aca="false">IF(ISNA(VLOOKUP(A733,'Magasin 1'!A$2:B$2342,2,FALSE())),0,VLOOKUP(A733,'Magasin 1'!A$2:B$2342,2,FALSE()))+IF(ISNA(VLOOKUP(A733,'Magasin 2'!A$2:B$1110,2,FALSE())),0,VLOOKUP(A733,'Magasin 2'!A$2:B$1110,2,FALSE()))</f>
        <v>119</v>
      </c>
    </row>
    <row r="734" customFormat="false" ht="13" hidden="false" customHeight="false" outlineLevel="0" collapsed="false">
      <c r="A734" s="3" t="n">
        <v>2384</v>
      </c>
      <c r="B734" s="3" t="n">
        <f aca="false">IF(ISNA(VLOOKUP(A734,'Magasin 1'!A$2:B$2342,2,FALSE())),0,VLOOKUP(A734,'Magasin 1'!A$2:B$2342,2,FALSE()))+IF(ISNA(VLOOKUP(A734,'Magasin 2'!A$2:B$1110,2,FALSE())),0,VLOOKUP(A734,'Magasin 2'!A$2:B$1110,2,FALSE()))</f>
        <v>74</v>
      </c>
    </row>
    <row r="735" customFormat="false" ht="13" hidden="false" customHeight="false" outlineLevel="0" collapsed="false">
      <c r="A735" s="3" t="n">
        <v>2387</v>
      </c>
      <c r="B735" s="3" t="n">
        <f aca="false">IF(ISNA(VLOOKUP(A735,'Magasin 1'!A$2:B$2342,2,FALSE())),0,VLOOKUP(A735,'Magasin 1'!A$2:B$2342,2,FALSE()))+IF(ISNA(VLOOKUP(A735,'Magasin 2'!A$2:B$1110,2,FALSE())),0,VLOOKUP(A735,'Magasin 2'!A$2:B$1110,2,FALSE()))</f>
        <v>68</v>
      </c>
    </row>
    <row r="736" customFormat="false" ht="13" hidden="false" customHeight="false" outlineLevel="0" collapsed="false">
      <c r="A736" s="3" t="n">
        <v>2388</v>
      </c>
      <c r="B736" s="3" t="n">
        <f aca="false">IF(ISNA(VLOOKUP(A736,'Magasin 1'!A$2:B$2342,2,FALSE())),0,VLOOKUP(A736,'Magasin 1'!A$2:B$2342,2,FALSE()))+IF(ISNA(VLOOKUP(A736,'Magasin 2'!A$2:B$1110,2,FALSE())),0,VLOOKUP(A736,'Magasin 2'!A$2:B$1110,2,FALSE()))</f>
        <v>32</v>
      </c>
    </row>
    <row r="737" customFormat="false" ht="13" hidden="false" customHeight="false" outlineLevel="0" collapsed="false">
      <c r="A737" s="3" t="n">
        <v>2390</v>
      </c>
      <c r="B737" s="3" t="n">
        <f aca="false">IF(ISNA(VLOOKUP(A737,'Magasin 1'!A$2:B$2342,2,FALSE())),0,VLOOKUP(A737,'Magasin 1'!A$2:B$2342,2,FALSE()))+IF(ISNA(VLOOKUP(A737,'Magasin 2'!A$2:B$1110,2,FALSE())),0,VLOOKUP(A737,'Magasin 2'!A$2:B$1110,2,FALSE()))</f>
        <v>26</v>
      </c>
    </row>
    <row r="738" customFormat="false" ht="13" hidden="false" customHeight="false" outlineLevel="0" collapsed="false">
      <c r="A738" s="3" t="n">
        <v>2393</v>
      </c>
      <c r="B738" s="3" t="n">
        <f aca="false">IF(ISNA(VLOOKUP(A738,'Magasin 1'!A$2:B$2342,2,FALSE())),0,VLOOKUP(A738,'Magasin 1'!A$2:B$2342,2,FALSE()))+IF(ISNA(VLOOKUP(A738,'Magasin 2'!A$2:B$1110,2,FALSE())),0,VLOOKUP(A738,'Magasin 2'!A$2:B$1110,2,FALSE()))</f>
        <v>77</v>
      </c>
    </row>
    <row r="739" customFormat="false" ht="13" hidden="false" customHeight="false" outlineLevel="0" collapsed="false">
      <c r="A739" s="3" t="n">
        <v>2395</v>
      </c>
      <c r="B739" s="3" t="n">
        <f aca="false">IF(ISNA(VLOOKUP(A739,'Magasin 1'!A$2:B$2342,2,FALSE())),0,VLOOKUP(A739,'Magasin 1'!A$2:B$2342,2,FALSE()))+IF(ISNA(VLOOKUP(A739,'Magasin 2'!A$2:B$1110,2,FALSE())),0,VLOOKUP(A739,'Magasin 2'!A$2:B$1110,2,FALSE()))</f>
        <v>109</v>
      </c>
    </row>
    <row r="740" customFormat="false" ht="13" hidden="false" customHeight="false" outlineLevel="0" collapsed="false">
      <c r="A740" s="3" t="n">
        <v>2401</v>
      </c>
      <c r="B740" s="3" t="n">
        <f aca="false">IF(ISNA(VLOOKUP(A740,'Magasin 1'!A$2:B$2342,2,FALSE())),0,VLOOKUP(A740,'Magasin 1'!A$2:B$2342,2,FALSE()))+IF(ISNA(VLOOKUP(A740,'Magasin 2'!A$2:B$1110,2,FALSE())),0,VLOOKUP(A740,'Magasin 2'!A$2:B$1110,2,FALSE()))</f>
        <v>29</v>
      </c>
    </row>
    <row r="741" customFormat="false" ht="13" hidden="false" customHeight="false" outlineLevel="0" collapsed="false">
      <c r="A741" s="3" t="n">
        <v>2408</v>
      </c>
      <c r="B741" s="3" t="n">
        <f aca="false">IF(ISNA(VLOOKUP(A741,'Magasin 1'!A$2:B$2342,2,FALSE())),0,VLOOKUP(A741,'Magasin 1'!A$2:B$2342,2,FALSE()))+IF(ISNA(VLOOKUP(A741,'Magasin 2'!A$2:B$1110,2,FALSE())),0,VLOOKUP(A741,'Magasin 2'!A$2:B$1110,2,FALSE()))</f>
        <v>15</v>
      </c>
    </row>
    <row r="742" customFormat="false" ht="13" hidden="false" customHeight="false" outlineLevel="0" collapsed="false">
      <c r="A742" s="3" t="n">
        <v>2410</v>
      </c>
      <c r="B742" s="3" t="n">
        <f aca="false">IF(ISNA(VLOOKUP(A742,'Magasin 1'!A$2:B$2342,2,FALSE())),0,VLOOKUP(A742,'Magasin 1'!A$2:B$2342,2,FALSE()))+IF(ISNA(VLOOKUP(A742,'Magasin 2'!A$2:B$1110,2,FALSE())),0,VLOOKUP(A742,'Magasin 2'!A$2:B$1110,2,FALSE()))</f>
        <v>110</v>
      </c>
    </row>
    <row r="743" customFormat="false" ht="13" hidden="false" customHeight="false" outlineLevel="0" collapsed="false">
      <c r="A743" s="3" t="n">
        <v>2412</v>
      </c>
      <c r="B743" s="3" t="n">
        <f aca="false">IF(ISNA(VLOOKUP(A743,'Magasin 1'!A$2:B$2342,2,FALSE())),0,VLOOKUP(A743,'Magasin 1'!A$2:B$2342,2,FALSE()))+IF(ISNA(VLOOKUP(A743,'Magasin 2'!A$2:B$1110,2,FALSE())),0,VLOOKUP(A743,'Magasin 2'!A$2:B$1110,2,FALSE()))</f>
        <v>124</v>
      </c>
    </row>
    <row r="744" customFormat="false" ht="13" hidden="false" customHeight="false" outlineLevel="0" collapsed="false">
      <c r="A744" s="3" t="n">
        <v>2413</v>
      </c>
      <c r="B744" s="3" t="n">
        <f aca="false">IF(ISNA(VLOOKUP(A744,'Magasin 1'!A$2:B$2342,2,FALSE())),0,VLOOKUP(A744,'Magasin 1'!A$2:B$2342,2,FALSE()))+IF(ISNA(VLOOKUP(A744,'Magasin 2'!A$2:B$1110,2,FALSE())),0,VLOOKUP(A744,'Magasin 2'!A$2:B$1110,2,FALSE()))</f>
        <v>34</v>
      </c>
    </row>
    <row r="745" customFormat="false" ht="13" hidden="false" customHeight="false" outlineLevel="0" collapsed="false">
      <c r="A745" s="3" t="n">
        <v>2417</v>
      </c>
      <c r="B745" s="3" t="n">
        <f aca="false">IF(ISNA(VLOOKUP(A745,'Magasin 1'!A$2:B$2342,2,FALSE())),0,VLOOKUP(A745,'Magasin 1'!A$2:B$2342,2,FALSE()))+IF(ISNA(VLOOKUP(A745,'Magasin 2'!A$2:B$1110,2,FALSE())),0,VLOOKUP(A745,'Magasin 2'!A$2:B$1110,2,FALSE()))</f>
        <v>14</v>
      </c>
    </row>
    <row r="746" customFormat="false" ht="13" hidden="false" customHeight="false" outlineLevel="0" collapsed="false">
      <c r="A746" s="3" t="n">
        <v>2418</v>
      </c>
      <c r="B746" s="3" t="n">
        <f aca="false">IF(ISNA(VLOOKUP(A746,'Magasin 1'!A$2:B$2342,2,FALSE())),0,VLOOKUP(A746,'Magasin 1'!A$2:B$2342,2,FALSE()))+IF(ISNA(VLOOKUP(A746,'Magasin 2'!A$2:B$1110,2,FALSE())),0,VLOOKUP(A746,'Magasin 2'!A$2:B$1110,2,FALSE()))</f>
        <v>110</v>
      </c>
    </row>
    <row r="747" customFormat="false" ht="13" hidden="false" customHeight="false" outlineLevel="0" collapsed="false">
      <c r="A747" s="3" t="n">
        <v>2424</v>
      </c>
      <c r="B747" s="3" t="n">
        <f aca="false">IF(ISNA(VLOOKUP(A747,'Magasin 1'!A$2:B$2342,2,FALSE())),0,VLOOKUP(A747,'Magasin 1'!A$2:B$2342,2,FALSE()))+IF(ISNA(VLOOKUP(A747,'Magasin 2'!A$2:B$1110,2,FALSE())),0,VLOOKUP(A747,'Magasin 2'!A$2:B$1110,2,FALSE()))</f>
        <v>49</v>
      </c>
    </row>
    <row r="748" customFormat="false" ht="13" hidden="false" customHeight="false" outlineLevel="0" collapsed="false">
      <c r="A748" s="3" t="n">
        <v>2426</v>
      </c>
      <c r="B748" s="3" t="n">
        <f aca="false">IF(ISNA(VLOOKUP(A748,'Magasin 1'!A$2:B$2342,2,FALSE())),0,VLOOKUP(A748,'Magasin 1'!A$2:B$2342,2,FALSE()))+IF(ISNA(VLOOKUP(A748,'Magasin 2'!A$2:B$1110,2,FALSE())),0,VLOOKUP(A748,'Magasin 2'!A$2:B$1110,2,FALSE()))</f>
        <v>42</v>
      </c>
    </row>
    <row r="749" customFormat="false" ht="13" hidden="false" customHeight="false" outlineLevel="0" collapsed="false">
      <c r="A749" s="3" t="n">
        <v>2428</v>
      </c>
      <c r="B749" s="3" t="n">
        <f aca="false">IF(ISNA(VLOOKUP(A749,'Magasin 1'!A$2:B$2342,2,FALSE())),0,VLOOKUP(A749,'Magasin 1'!A$2:B$2342,2,FALSE()))+IF(ISNA(VLOOKUP(A749,'Magasin 2'!A$2:B$1110,2,FALSE())),0,VLOOKUP(A749,'Magasin 2'!A$2:B$1110,2,FALSE()))</f>
        <v>28</v>
      </c>
    </row>
    <row r="750" customFormat="false" ht="13" hidden="false" customHeight="false" outlineLevel="0" collapsed="false">
      <c r="A750" s="3" t="n">
        <v>2429</v>
      </c>
      <c r="B750" s="3" t="n">
        <f aca="false">IF(ISNA(VLOOKUP(A750,'Magasin 1'!A$2:B$2342,2,FALSE())),0,VLOOKUP(A750,'Magasin 1'!A$2:B$2342,2,FALSE()))+IF(ISNA(VLOOKUP(A750,'Magasin 2'!A$2:B$1110,2,FALSE())),0,VLOOKUP(A750,'Magasin 2'!A$2:B$1110,2,FALSE()))</f>
        <v>128</v>
      </c>
    </row>
    <row r="751" customFormat="false" ht="13" hidden="false" customHeight="false" outlineLevel="0" collapsed="false">
      <c r="A751" s="3" t="n">
        <v>2438</v>
      </c>
      <c r="B751" s="3" t="n">
        <f aca="false">IF(ISNA(VLOOKUP(A751,'Magasin 1'!A$2:B$2342,2,FALSE())),0,VLOOKUP(A751,'Magasin 1'!A$2:B$2342,2,FALSE()))+IF(ISNA(VLOOKUP(A751,'Magasin 2'!A$2:B$1110,2,FALSE())),0,VLOOKUP(A751,'Magasin 2'!A$2:B$1110,2,FALSE()))</f>
        <v>115</v>
      </c>
    </row>
    <row r="752" customFormat="false" ht="13" hidden="false" customHeight="false" outlineLevel="0" collapsed="false">
      <c r="A752" s="3" t="n">
        <v>2441</v>
      </c>
      <c r="B752" s="3" t="n">
        <f aca="false">IF(ISNA(VLOOKUP(A752,'Magasin 1'!A$2:B$2342,2,FALSE())),0,VLOOKUP(A752,'Magasin 1'!A$2:B$2342,2,FALSE()))+IF(ISNA(VLOOKUP(A752,'Magasin 2'!A$2:B$1110,2,FALSE())),0,VLOOKUP(A752,'Magasin 2'!A$2:B$1110,2,FALSE()))</f>
        <v>112</v>
      </c>
    </row>
    <row r="753" customFormat="false" ht="13" hidden="false" customHeight="false" outlineLevel="0" collapsed="false">
      <c r="A753" s="3" t="n">
        <v>2450</v>
      </c>
      <c r="B753" s="3" t="n">
        <f aca="false">IF(ISNA(VLOOKUP(A753,'Magasin 1'!A$2:B$2342,2,FALSE())),0,VLOOKUP(A753,'Magasin 1'!A$2:B$2342,2,FALSE()))+IF(ISNA(VLOOKUP(A753,'Magasin 2'!A$2:B$1110,2,FALSE())),0,VLOOKUP(A753,'Magasin 2'!A$2:B$1110,2,FALSE()))</f>
        <v>67</v>
      </c>
    </row>
    <row r="754" customFormat="false" ht="13" hidden="false" customHeight="false" outlineLevel="0" collapsed="false">
      <c r="A754" s="3" t="n">
        <v>2455</v>
      </c>
      <c r="B754" s="3" t="n">
        <f aca="false">IF(ISNA(VLOOKUP(A754,'Magasin 1'!A$2:B$2342,2,FALSE())),0,VLOOKUP(A754,'Magasin 1'!A$2:B$2342,2,FALSE()))+IF(ISNA(VLOOKUP(A754,'Magasin 2'!A$2:B$1110,2,FALSE())),0,VLOOKUP(A754,'Magasin 2'!A$2:B$1110,2,FALSE()))</f>
        <v>38</v>
      </c>
    </row>
    <row r="755" customFormat="false" ht="13" hidden="false" customHeight="false" outlineLevel="0" collapsed="false">
      <c r="A755" s="3" t="n">
        <v>2461</v>
      </c>
      <c r="B755" s="3" t="n">
        <f aca="false">IF(ISNA(VLOOKUP(A755,'Magasin 1'!A$2:B$2342,2,FALSE())),0,VLOOKUP(A755,'Magasin 1'!A$2:B$2342,2,FALSE()))+IF(ISNA(VLOOKUP(A755,'Magasin 2'!A$2:B$1110,2,FALSE())),0,VLOOKUP(A755,'Magasin 2'!A$2:B$1110,2,FALSE()))</f>
        <v>65</v>
      </c>
    </row>
    <row r="756" customFormat="false" ht="13" hidden="false" customHeight="false" outlineLevel="0" collapsed="false">
      <c r="A756" s="3" t="n">
        <v>2464</v>
      </c>
      <c r="B756" s="3" t="n">
        <f aca="false">IF(ISNA(VLOOKUP(A756,'Magasin 1'!A$2:B$2342,2,FALSE())),0,VLOOKUP(A756,'Magasin 1'!A$2:B$2342,2,FALSE()))+IF(ISNA(VLOOKUP(A756,'Magasin 2'!A$2:B$1110,2,FALSE())),0,VLOOKUP(A756,'Magasin 2'!A$2:B$1110,2,FALSE()))</f>
        <v>118</v>
      </c>
    </row>
    <row r="757" customFormat="false" ht="13" hidden="false" customHeight="false" outlineLevel="0" collapsed="false">
      <c r="A757" s="3" t="n">
        <v>2467</v>
      </c>
      <c r="B757" s="3" t="n">
        <f aca="false">IF(ISNA(VLOOKUP(A757,'Magasin 1'!A$2:B$2342,2,FALSE())),0,VLOOKUP(A757,'Magasin 1'!A$2:B$2342,2,FALSE()))+IF(ISNA(VLOOKUP(A757,'Magasin 2'!A$2:B$1110,2,FALSE())),0,VLOOKUP(A757,'Magasin 2'!A$2:B$1110,2,FALSE()))</f>
        <v>77</v>
      </c>
    </row>
    <row r="758" customFormat="false" ht="13" hidden="false" customHeight="false" outlineLevel="0" collapsed="false">
      <c r="A758" s="3" t="n">
        <v>2468</v>
      </c>
      <c r="B758" s="3" t="n">
        <f aca="false">IF(ISNA(VLOOKUP(A758,'Magasin 1'!A$2:B$2342,2,FALSE())),0,VLOOKUP(A758,'Magasin 1'!A$2:B$2342,2,FALSE()))+IF(ISNA(VLOOKUP(A758,'Magasin 2'!A$2:B$1110,2,FALSE())),0,VLOOKUP(A758,'Magasin 2'!A$2:B$1110,2,FALSE()))</f>
        <v>19</v>
      </c>
    </row>
    <row r="759" customFormat="false" ht="13" hidden="false" customHeight="false" outlineLevel="0" collapsed="false">
      <c r="A759" s="3" t="n">
        <v>2469</v>
      </c>
      <c r="B759" s="3" t="n">
        <f aca="false">IF(ISNA(VLOOKUP(A759,'Magasin 1'!A$2:B$2342,2,FALSE())),0,VLOOKUP(A759,'Magasin 1'!A$2:B$2342,2,FALSE()))+IF(ISNA(VLOOKUP(A759,'Magasin 2'!A$2:B$1110,2,FALSE())),0,VLOOKUP(A759,'Magasin 2'!A$2:B$1110,2,FALSE()))</f>
        <v>128</v>
      </c>
    </row>
    <row r="760" customFormat="false" ht="13" hidden="false" customHeight="false" outlineLevel="0" collapsed="false">
      <c r="A760" s="3" t="n">
        <v>2470</v>
      </c>
      <c r="B760" s="3" t="n">
        <f aca="false">IF(ISNA(VLOOKUP(A760,'Magasin 1'!A$2:B$2342,2,FALSE())),0,VLOOKUP(A760,'Magasin 1'!A$2:B$2342,2,FALSE()))+IF(ISNA(VLOOKUP(A760,'Magasin 2'!A$2:B$1110,2,FALSE())),0,VLOOKUP(A760,'Magasin 2'!A$2:B$1110,2,FALSE()))</f>
        <v>113</v>
      </c>
    </row>
    <row r="761" customFormat="false" ht="13" hidden="false" customHeight="false" outlineLevel="0" collapsed="false">
      <c r="A761" s="3" t="n">
        <v>2472</v>
      </c>
      <c r="B761" s="3" t="n">
        <f aca="false">IF(ISNA(VLOOKUP(A761,'Magasin 1'!A$2:B$2342,2,FALSE())),0,VLOOKUP(A761,'Magasin 1'!A$2:B$2342,2,FALSE()))+IF(ISNA(VLOOKUP(A761,'Magasin 2'!A$2:B$1110,2,FALSE())),0,VLOOKUP(A761,'Magasin 2'!A$2:B$1110,2,FALSE()))</f>
        <v>18</v>
      </c>
    </row>
    <row r="762" customFormat="false" ht="13" hidden="false" customHeight="false" outlineLevel="0" collapsed="false">
      <c r="A762" s="3" t="n">
        <v>2474</v>
      </c>
      <c r="B762" s="3" t="n">
        <f aca="false">IF(ISNA(VLOOKUP(A762,'Magasin 1'!A$2:B$2342,2,FALSE())),0,VLOOKUP(A762,'Magasin 1'!A$2:B$2342,2,FALSE()))+IF(ISNA(VLOOKUP(A762,'Magasin 2'!A$2:B$1110,2,FALSE())),0,VLOOKUP(A762,'Magasin 2'!A$2:B$1110,2,FALSE()))</f>
        <v>20</v>
      </c>
    </row>
    <row r="763" customFormat="false" ht="13" hidden="false" customHeight="false" outlineLevel="0" collapsed="false">
      <c r="A763" s="3" t="n">
        <v>2475</v>
      </c>
      <c r="B763" s="3" t="n">
        <f aca="false">IF(ISNA(VLOOKUP(A763,'Magasin 1'!A$2:B$2342,2,FALSE())),0,VLOOKUP(A763,'Magasin 1'!A$2:B$2342,2,FALSE()))+IF(ISNA(VLOOKUP(A763,'Magasin 2'!A$2:B$1110,2,FALSE())),0,VLOOKUP(A763,'Magasin 2'!A$2:B$1110,2,FALSE()))</f>
        <v>130</v>
      </c>
    </row>
    <row r="764" customFormat="false" ht="13" hidden="false" customHeight="false" outlineLevel="0" collapsed="false">
      <c r="A764" s="3" t="n">
        <v>2477</v>
      </c>
      <c r="B764" s="3" t="n">
        <f aca="false">IF(ISNA(VLOOKUP(A764,'Magasin 1'!A$2:B$2342,2,FALSE())),0,VLOOKUP(A764,'Magasin 1'!A$2:B$2342,2,FALSE()))+IF(ISNA(VLOOKUP(A764,'Magasin 2'!A$2:B$1110,2,FALSE())),0,VLOOKUP(A764,'Magasin 2'!A$2:B$1110,2,FALSE()))</f>
        <v>43</v>
      </c>
    </row>
    <row r="765" customFormat="false" ht="13" hidden="false" customHeight="false" outlineLevel="0" collapsed="false">
      <c r="A765" s="3" t="n">
        <v>2481</v>
      </c>
      <c r="B765" s="3" t="n">
        <f aca="false">IF(ISNA(VLOOKUP(A765,'Magasin 1'!A$2:B$2342,2,FALSE())),0,VLOOKUP(A765,'Magasin 1'!A$2:B$2342,2,FALSE()))+IF(ISNA(VLOOKUP(A765,'Magasin 2'!A$2:B$1110,2,FALSE())),0,VLOOKUP(A765,'Magasin 2'!A$2:B$1110,2,FALSE()))</f>
        <v>70</v>
      </c>
    </row>
    <row r="766" customFormat="false" ht="13" hidden="false" customHeight="false" outlineLevel="0" collapsed="false">
      <c r="A766" s="3" t="n">
        <v>2486</v>
      </c>
      <c r="B766" s="3" t="n">
        <f aca="false">IF(ISNA(VLOOKUP(A766,'Magasin 1'!A$2:B$2342,2,FALSE())),0,VLOOKUP(A766,'Magasin 1'!A$2:B$2342,2,FALSE()))+IF(ISNA(VLOOKUP(A766,'Magasin 2'!A$2:B$1110,2,FALSE())),0,VLOOKUP(A766,'Magasin 2'!A$2:B$1110,2,FALSE()))</f>
        <v>95</v>
      </c>
    </row>
    <row r="767" customFormat="false" ht="13" hidden="false" customHeight="false" outlineLevel="0" collapsed="false">
      <c r="A767" s="3" t="n">
        <v>2487</v>
      </c>
      <c r="B767" s="3" t="n">
        <f aca="false">IF(ISNA(VLOOKUP(A767,'Magasin 1'!A$2:B$2342,2,FALSE())),0,VLOOKUP(A767,'Magasin 1'!A$2:B$2342,2,FALSE()))+IF(ISNA(VLOOKUP(A767,'Magasin 2'!A$2:B$1110,2,FALSE())),0,VLOOKUP(A767,'Magasin 2'!A$2:B$1110,2,FALSE()))</f>
        <v>130</v>
      </c>
    </row>
    <row r="768" customFormat="false" ht="13" hidden="false" customHeight="false" outlineLevel="0" collapsed="false">
      <c r="A768" s="3" t="n">
        <v>2489</v>
      </c>
      <c r="B768" s="3" t="n">
        <f aca="false">IF(ISNA(VLOOKUP(A768,'Magasin 1'!A$2:B$2342,2,FALSE())),0,VLOOKUP(A768,'Magasin 1'!A$2:B$2342,2,FALSE()))+IF(ISNA(VLOOKUP(A768,'Magasin 2'!A$2:B$1110,2,FALSE())),0,VLOOKUP(A768,'Magasin 2'!A$2:B$1110,2,FALSE()))</f>
        <v>101</v>
      </c>
    </row>
    <row r="769" customFormat="false" ht="13" hidden="false" customHeight="false" outlineLevel="0" collapsed="false">
      <c r="A769" s="3" t="n">
        <v>2491</v>
      </c>
      <c r="B769" s="3" t="n">
        <f aca="false">IF(ISNA(VLOOKUP(A769,'Magasin 1'!A$2:B$2342,2,FALSE())),0,VLOOKUP(A769,'Magasin 1'!A$2:B$2342,2,FALSE()))+IF(ISNA(VLOOKUP(A769,'Magasin 2'!A$2:B$1110,2,FALSE())),0,VLOOKUP(A769,'Magasin 2'!A$2:B$1110,2,FALSE()))</f>
        <v>100</v>
      </c>
    </row>
    <row r="770" customFormat="false" ht="13" hidden="false" customHeight="false" outlineLevel="0" collapsed="false">
      <c r="A770" s="3" t="n">
        <v>2495</v>
      </c>
      <c r="B770" s="3" t="n">
        <f aca="false">IF(ISNA(VLOOKUP(A770,'Magasin 1'!A$2:B$2342,2,FALSE())),0,VLOOKUP(A770,'Magasin 1'!A$2:B$2342,2,FALSE()))+IF(ISNA(VLOOKUP(A770,'Magasin 2'!A$2:B$1110,2,FALSE())),0,VLOOKUP(A770,'Magasin 2'!A$2:B$1110,2,FALSE()))</f>
        <v>64</v>
      </c>
    </row>
    <row r="771" customFormat="false" ht="13" hidden="false" customHeight="false" outlineLevel="0" collapsed="false">
      <c r="A771" s="3" t="n">
        <v>2498</v>
      </c>
      <c r="B771" s="3" t="n">
        <f aca="false">IF(ISNA(VLOOKUP(A771,'Magasin 1'!A$2:B$2342,2,FALSE())),0,VLOOKUP(A771,'Magasin 1'!A$2:B$2342,2,FALSE()))+IF(ISNA(VLOOKUP(A771,'Magasin 2'!A$2:B$1110,2,FALSE())),0,VLOOKUP(A771,'Magasin 2'!A$2:B$1110,2,FALSE()))</f>
        <v>78</v>
      </c>
    </row>
    <row r="772" customFormat="false" ht="13" hidden="false" customHeight="false" outlineLevel="0" collapsed="false">
      <c r="A772" s="3" t="n">
        <v>2500</v>
      </c>
      <c r="B772" s="3" t="n">
        <f aca="false">IF(ISNA(VLOOKUP(A772,'Magasin 1'!A$2:B$2342,2,FALSE())),0,VLOOKUP(A772,'Magasin 1'!A$2:B$2342,2,FALSE()))+IF(ISNA(VLOOKUP(A772,'Magasin 2'!A$2:B$1110,2,FALSE())),0,VLOOKUP(A772,'Magasin 2'!A$2:B$1110,2,FALSE()))</f>
        <v>30</v>
      </c>
    </row>
    <row r="773" customFormat="false" ht="13" hidden="false" customHeight="false" outlineLevel="0" collapsed="false">
      <c r="A773" s="3" t="n">
        <v>2501</v>
      </c>
      <c r="B773" s="3" t="n">
        <f aca="false">IF(ISNA(VLOOKUP(A773,'Magasin 1'!A$2:B$2342,2,FALSE())),0,VLOOKUP(A773,'Magasin 1'!A$2:B$2342,2,FALSE()))+IF(ISNA(VLOOKUP(A773,'Magasin 2'!A$2:B$1110,2,FALSE())),0,VLOOKUP(A773,'Magasin 2'!A$2:B$1110,2,FALSE()))</f>
        <v>48</v>
      </c>
    </row>
    <row r="774" customFormat="false" ht="13" hidden="false" customHeight="false" outlineLevel="0" collapsed="false">
      <c r="A774" s="3" t="n">
        <v>2506</v>
      </c>
      <c r="B774" s="3" t="n">
        <f aca="false">IF(ISNA(VLOOKUP(A774,'Magasin 1'!A$2:B$2342,2,FALSE())),0,VLOOKUP(A774,'Magasin 1'!A$2:B$2342,2,FALSE()))+IF(ISNA(VLOOKUP(A774,'Magasin 2'!A$2:B$1110,2,FALSE())),0,VLOOKUP(A774,'Magasin 2'!A$2:B$1110,2,FALSE()))</f>
        <v>97</v>
      </c>
    </row>
    <row r="775" customFormat="false" ht="13" hidden="false" customHeight="false" outlineLevel="0" collapsed="false">
      <c r="A775" s="3" t="n">
        <v>2509</v>
      </c>
      <c r="B775" s="3" t="n">
        <f aca="false">IF(ISNA(VLOOKUP(A775,'Magasin 1'!A$2:B$2342,2,FALSE())),0,VLOOKUP(A775,'Magasin 1'!A$2:B$2342,2,FALSE()))+IF(ISNA(VLOOKUP(A775,'Magasin 2'!A$2:B$1110,2,FALSE())),0,VLOOKUP(A775,'Magasin 2'!A$2:B$1110,2,FALSE()))</f>
        <v>72</v>
      </c>
    </row>
    <row r="776" customFormat="false" ht="13" hidden="false" customHeight="false" outlineLevel="0" collapsed="false">
      <c r="A776" s="3" t="n">
        <v>2511</v>
      </c>
      <c r="B776" s="3" t="n">
        <f aca="false">IF(ISNA(VLOOKUP(A776,'Magasin 1'!A$2:B$2342,2,FALSE())),0,VLOOKUP(A776,'Magasin 1'!A$2:B$2342,2,FALSE()))+IF(ISNA(VLOOKUP(A776,'Magasin 2'!A$2:B$1110,2,FALSE())),0,VLOOKUP(A776,'Magasin 2'!A$2:B$1110,2,FALSE()))</f>
        <v>23</v>
      </c>
    </row>
    <row r="777" customFormat="false" ht="13" hidden="false" customHeight="false" outlineLevel="0" collapsed="false">
      <c r="A777" s="3" t="n">
        <v>2513</v>
      </c>
      <c r="B777" s="3" t="n">
        <f aca="false">IF(ISNA(VLOOKUP(A777,'Magasin 1'!A$2:B$2342,2,FALSE())),0,VLOOKUP(A777,'Magasin 1'!A$2:B$2342,2,FALSE()))+IF(ISNA(VLOOKUP(A777,'Magasin 2'!A$2:B$1110,2,FALSE())),0,VLOOKUP(A777,'Magasin 2'!A$2:B$1110,2,FALSE()))</f>
        <v>68</v>
      </c>
    </row>
    <row r="778" customFormat="false" ht="13" hidden="false" customHeight="false" outlineLevel="0" collapsed="false">
      <c r="A778" s="3" t="n">
        <v>2516</v>
      </c>
      <c r="B778" s="3" t="n">
        <f aca="false">IF(ISNA(VLOOKUP(A778,'Magasin 1'!A$2:B$2342,2,FALSE())),0,VLOOKUP(A778,'Magasin 1'!A$2:B$2342,2,FALSE()))+IF(ISNA(VLOOKUP(A778,'Magasin 2'!A$2:B$1110,2,FALSE())),0,VLOOKUP(A778,'Magasin 2'!A$2:B$1110,2,FALSE()))</f>
        <v>41</v>
      </c>
    </row>
    <row r="779" customFormat="false" ht="13" hidden="false" customHeight="false" outlineLevel="0" collapsed="false">
      <c r="A779" s="3" t="n">
        <v>2526</v>
      </c>
      <c r="B779" s="3" t="n">
        <f aca="false">IF(ISNA(VLOOKUP(A779,'Magasin 1'!A$2:B$2342,2,FALSE())),0,VLOOKUP(A779,'Magasin 1'!A$2:B$2342,2,FALSE()))+IF(ISNA(VLOOKUP(A779,'Magasin 2'!A$2:B$1110,2,FALSE())),0,VLOOKUP(A779,'Magasin 2'!A$2:B$1110,2,FALSE()))</f>
        <v>5</v>
      </c>
    </row>
    <row r="780" customFormat="false" ht="13" hidden="false" customHeight="false" outlineLevel="0" collapsed="false">
      <c r="A780" s="3" t="n">
        <v>2527</v>
      </c>
      <c r="B780" s="3" t="n">
        <f aca="false">IF(ISNA(VLOOKUP(A780,'Magasin 1'!A$2:B$2342,2,FALSE())),0,VLOOKUP(A780,'Magasin 1'!A$2:B$2342,2,FALSE()))+IF(ISNA(VLOOKUP(A780,'Magasin 2'!A$2:B$1110,2,FALSE())),0,VLOOKUP(A780,'Magasin 2'!A$2:B$1110,2,FALSE()))</f>
        <v>102</v>
      </c>
    </row>
    <row r="781" customFormat="false" ht="13" hidden="false" customHeight="false" outlineLevel="0" collapsed="false">
      <c r="A781" s="3" t="n">
        <v>2529</v>
      </c>
      <c r="B781" s="3" t="n">
        <f aca="false">IF(ISNA(VLOOKUP(A781,'Magasin 1'!A$2:B$2342,2,FALSE())),0,VLOOKUP(A781,'Magasin 1'!A$2:B$2342,2,FALSE()))+IF(ISNA(VLOOKUP(A781,'Magasin 2'!A$2:B$1110,2,FALSE())),0,VLOOKUP(A781,'Magasin 2'!A$2:B$1110,2,FALSE()))</f>
        <v>24</v>
      </c>
    </row>
    <row r="782" customFormat="false" ht="13" hidden="false" customHeight="false" outlineLevel="0" collapsed="false">
      <c r="A782" s="3" t="n">
        <v>2533</v>
      </c>
      <c r="B782" s="3" t="n">
        <f aca="false">IF(ISNA(VLOOKUP(A782,'Magasin 1'!A$2:B$2342,2,FALSE())),0,VLOOKUP(A782,'Magasin 1'!A$2:B$2342,2,FALSE()))+IF(ISNA(VLOOKUP(A782,'Magasin 2'!A$2:B$1110,2,FALSE())),0,VLOOKUP(A782,'Magasin 2'!A$2:B$1110,2,FALSE()))</f>
        <v>32</v>
      </c>
    </row>
    <row r="783" customFormat="false" ht="13" hidden="false" customHeight="false" outlineLevel="0" collapsed="false">
      <c r="A783" s="3" t="n">
        <v>2535</v>
      </c>
      <c r="B783" s="3" t="n">
        <f aca="false">IF(ISNA(VLOOKUP(A783,'Magasin 1'!A$2:B$2342,2,FALSE())),0,VLOOKUP(A783,'Magasin 1'!A$2:B$2342,2,FALSE()))+IF(ISNA(VLOOKUP(A783,'Magasin 2'!A$2:B$1110,2,FALSE())),0,VLOOKUP(A783,'Magasin 2'!A$2:B$1110,2,FALSE()))</f>
        <v>73</v>
      </c>
    </row>
    <row r="784" customFormat="false" ht="13" hidden="false" customHeight="false" outlineLevel="0" collapsed="false">
      <c r="A784" s="3" t="n">
        <v>2539</v>
      </c>
      <c r="B784" s="3" t="n">
        <f aca="false">IF(ISNA(VLOOKUP(A784,'Magasin 1'!A$2:B$2342,2,FALSE())),0,VLOOKUP(A784,'Magasin 1'!A$2:B$2342,2,FALSE()))+IF(ISNA(VLOOKUP(A784,'Magasin 2'!A$2:B$1110,2,FALSE())),0,VLOOKUP(A784,'Magasin 2'!A$2:B$1110,2,FALSE()))</f>
        <v>115</v>
      </c>
    </row>
    <row r="785" customFormat="false" ht="13" hidden="false" customHeight="false" outlineLevel="0" collapsed="false">
      <c r="A785" s="3" t="n">
        <v>2540</v>
      </c>
      <c r="B785" s="3" t="n">
        <f aca="false">IF(ISNA(VLOOKUP(A785,'Magasin 1'!A$2:B$2342,2,FALSE())),0,VLOOKUP(A785,'Magasin 1'!A$2:B$2342,2,FALSE()))+IF(ISNA(VLOOKUP(A785,'Magasin 2'!A$2:B$1110,2,FALSE())),0,VLOOKUP(A785,'Magasin 2'!A$2:B$1110,2,FALSE()))</f>
        <v>88</v>
      </c>
    </row>
    <row r="786" customFormat="false" ht="13" hidden="false" customHeight="false" outlineLevel="0" collapsed="false">
      <c r="A786" s="3" t="n">
        <v>2545</v>
      </c>
      <c r="B786" s="3" t="n">
        <f aca="false">IF(ISNA(VLOOKUP(A786,'Magasin 1'!A$2:B$2342,2,FALSE())),0,VLOOKUP(A786,'Magasin 1'!A$2:B$2342,2,FALSE()))+IF(ISNA(VLOOKUP(A786,'Magasin 2'!A$2:B$1110,2,FALSE())),0,VLOOKUP(A786,'Magasin 2'!A$2:B$1110,2,FALSE()))</f>
        <v>61</v>
      </c>
    </row>
    <row r="787" customFormat="false" ht="13" hidden="false" customHeight="false" outlineLevel="0" collapsed="false">
      <c r="A787" s="3" t="n">
        <v>2546</v>
      </c>
      <c r="B787" s="3" t="n">
        <f aca="false">IF(ISNA(VLOOKUP(A787,'Magasin 1'!A$2:B$2342,2,FALSE())),0,VLOOKUP(A787,'Magasin 1'!A$2:B$2342,2,FALSE()))+IF(ISNA(VLOOKUP(A787,'Magasin 2'!A$2:B$1110,2,FALSE())),0,VLOOKUP(A787,'Magasin 2'!A$2:B$1110,2,FALSE()))</f>
        <v>18</v>
      </c>
    </row>
    <row r="788" customFormat="false" ht="13" hidden="false" customHeight="false" outlineLevel="0" collapsed="false">
      <c r="A788" s="3" t="n">
        <v>2555</v>
      </c>
      <c r="B788" s="3" t="n">
        <f aca="false">IF(ISNA(VLOOKUP(A788,'Magasin 1'!A$2:B$2342,2,FALSE())),0,VLOOKUP(A788,'Magasin 1'!A$2:B$2342,2,FALSE()))+IF(ISNA(VLOOKUP(A788,'Magasin 2'!A$2:B$1110,2,FALSE())),0,VLOOKUP(A788,'Magasin 2'!A$2:B$1110,2,FALSE()))</f>
        <v>90</v>
      </c>
    </row>
    <row r="789" customFormat="false" ht="13" hidden="false" customHeight="false" outlineLevel="0" collapsed="false">
      <c r="A789" s="3" t="n">
        <v>2561</v>
      </c>
      <c r="B789" s="3" t="n">
        <f aca="false">IF(ISNA(VLOOKUP(A789,'Magasin 1'!A$2:B$2342,2,FALSE())),0,VLOOKUP(A789,'Magasin 1'!A$2:B$2342,2,FALSE()))+IF(ISNA(VLOOKUP(A789,'Magasin 2'!A$2:B$1110,2,FALSE())),0,VLOOKUP(A789,'Magasin 2'!A$2:B$1110,2,FALSE()))</f>
        <v>64</v>
      </c>
    </row>
    <row r="790" customFormat="false" ht="13" hidden="false" customHeight="false" outlineLevel="0" collapsed="false">
      <c r="A790" s="3" t="n">
        <v>2563</v>
      </c>
      <c r="B790" s="3" t="n">
        <f aca="false">IF(ISNA(VLOOKUP(A790,'Magasin 1'!A$2:B$2342,2,FALSE())),0,VLOOKUP(A790,'Magasin 1'!A$2:B$2342,2,FALSE()))+IF(ISNA(VLOOKUP(A790,'Magasin 2'!A$2:B$1110,2,FALSE())),0,VLOOKUP(A790,'Magasin 2'!A$2:B$1110,2,FALSE()))</f>
        <v>35</v>
      </c>
    </row>
    <row r="791" customFormat="false" ht="13" hidden="false" customHeight="false" outlineLevel="0" collapsed="false">
      <c r="A791" s="3" t="n">
        <v>2570</v>
      </c>
      <c r="B791" s="3" t="n">
        <f aca="false">IF(ISNA(VLOOKUP(A791,'Magasin 1'!A$2:B$2342,2,FALSE())),0,VLOOKUP(A791,'Magasin 1'!A$2:B$2342,2,FALSE()))+IF(ISNA(VLOOKUP(A791,'Magasin 2'!A$2:B$1110,2,FALSE())),0,VLOOKUP(A791,'Magasin 2'!A$2:B$1110,2,FALSE()))</f>
        <v>53</v>
      </c>
    </row>
    <row r="792" customFormat="false" ht="13" hidden="false" customHeight="false" outlineLevel="0" collapsed="false">
      <c r="A792" s="3" t="n">
        <v>2574</v>
      </c>
      <c r="B792" s="3" t="n">
        <f aca="false">IF(ISNA(VLOOKUP(A792,'Magasin 1'!A$2:B$2342,2,FALSE())),0,VLOOKUP(A792,'Magasin 1'!A$2:B$2342,2,FALSE()))+IF(ISNA(VLOOKUP(A792,'Magasin 2'!A$2:B$1110,2,FALSE())),0,VLOOKUP(A792,'Magasin 2'!A$2:B$1110,2,FALSE()))</f>
        <v>131</v>
      </c>
    </row>
    <row r="793" customFormat="false" ht="13" hidden="false" customHeight="false" outlineLevel="0" collapsed="false">
      <c r="A793" s="3" t="n">
        <v>2580</v>
      </c>
      <c r="B793" s="3" t="n">
        <f aca="false">IF(ISNA(VLOOKUP(A793,'Magasin 1'!A$2:B$2342,2,FALSE())),0,VLOOKUP(A793,'Magasin 1'!A$2:B$2342,2,FALSE()))+IF(ISNA(VLOOKUP(A793,'Magasin 2'!A$2:B$1110,2,FALSE())),0,VLOOKUP(A793,'Magasin 2'!A$2:B$1110,2,FALSE()))</f>
        <v>105</v>
      </c>
    </row>
    <row r="794" customFormat="false" ht="13" hidden="false" customHeight="false" outlineLevel="0" collapsed="false">
      <c r="A794" s="3" t="n">
        <v>2581</v>
      </c>
      <c r="B794" s="3" t="n">
        <f aca="false">IF(ISNA(VLOOKUP(A794,'Magasin 1'!A$2:B$2342,2,FALSE())),0,VLOOKUP(A794,'Magasin 1'!A$2:B$2342,2,FALSE()))+IF(ISNA(VLOOKUP(A794,'Magasin 2'!A$2:B$1110,2,FALSE())),0,VLOOKUP(A794,'Magasin 2'!A$2:B$1110,2,FALSE()))</f>
        <v>69</v>
      </c>
    </row>
    <row r="795" customFormat="false" ht="13" hidden="false" customHeight="false" outlineLevel="0" collapsed="false">
      <c r="A795" s="3" t="n">
        <v>2584</v>
      </c>
      <c r="B795" s="3" t="n">
        <f aca="false">IF(ISNA(VLOOKUP(A795,'Magasin 1'!A$2:B$2342,2,FALSE())),0,VLOOKUP(A795,'Magasin 1'!A$2:B$2342,2,FALSE()))+IF(ISNA(VLOOKUP(A795,'Magasin 2'!A$2:B$1110,2,FALSE())),0,VLOOKUP(A795,'Magasin 2'!A$2:B$1110,2,FALSE()))</f>
        <v>127</v>
      </c>
    </row>
    <row r="796" customFormat="false" ht="13" hidden="false" customHeight="false" outlineLevel="0" collapsed="false">
      <c r="A796" s="3" t="n">
        <v>2588</v>
      </c>
      <c r="B796" s="3" t="n">
        <f aca="false">IF(ISNA(VLOOKUP(A796,'Magasin 1'!A$2:B$2342,2,FALSE())),0,VLOOKUP(A796,'Magasin 1'!A$2:B$2342,2,FALSE()))+IF(ISNA(VLOOKUP(A796,'Magasin 2'!A$2:B$1110,2,FALSE())),0,VLOOKUP(A796,'Magasin 2'!A$2:B$1110,2,FALSE()))</f>
        <v>10</v>
      </c>
    </row>
    <row r="797" customFormat="false" ht="13" hidden="false" customHeight="false" outlineLevel="0" collapsed="false">
      <c r="A797" s="3" t="n">
        <v>2593</v>
      </c>
      <c r="B797" s="3" t="n">
        <f aca="false">IF(ISNA(VLOOKUP(A797,'Magasin 1'!A$2:B$2342,2,FALSE())),0,VLOOKUP(A797,'Magasin 1'!A$2:B$2342,2,FALSE()))+IF(ISNA(VLOOKUP(A797,'Magasin 2'!A$2:B$1110,2,FALSE())),0,VLOOKUP(A797,'Magasin 2'!A$2:B$1110,2,FALSE()))</f>
        <v>86</v>
      </c>
    </row>
    <row r="798" customFormat="false" ht="13" hidden="false" customHeight="false" outlineLevel="0" collapsed="false">
      <c r="A798" s="3" t="n">
        <v>2595</v>
      </c>
      <c r="B798" s="3" t="n">
        <f aca="false">IF(ISNA(VLOOKUP(A798,'Magasin 1'!A$2:B$2342,2,FALSE())),0,VLOOKUP(A798,'Magasin 1'!A$2:B$2342,2,FALSE()))+IF(ISNA(VLOOKUP(A798,'Magasin 2'!A$2:B$1110,2,FALSE())),0,VLOOKUP(A798,'Magasin 2'!A$2:B$1110,2,FALSE()))</f>
        <v>44</v>
      </c>
    </row>
    <row r="799" customFormat="false" ht="13" hidden="false" customHeight="false" outlineLevel="0" collapsed="false">
      <c r="A799" s="3" t="n">
        <v>2596</v>
      </c>
      <c r="B799" s="3" t="n">
        <f aca="false">IF(ISNA(VLOOKUP(A799,'Magasin 1'!A$2:B$2342,2,FALSE())),0,VLOOKUP(A799,'Magasin 1'!A$2:B$2342,2,FALSE()))+IF(ISNA(VLOOKUP(A799,'Magasin 2'!A$2:B$1110,2,FALSE())),0,VLOOKUP(A799,'Magasin 2'!A$2:B$1110,2,FALSE()))</f>
        <v>48</v>
      </c>
    </row>
    <row r="800" customFormat="false" ht="13" hidden="false" customHeight="false" outlineLevel="0" collapsed="false">
      <c r="A800" s="3" t="n">
        <v>2602</v>
      </c>
      <c r="B800" s="3" t="n">
        <f aca="false">IF(ISNA(VLOOKUP(A800,'Magasin 1'!A$2:B$2342,2,FALSE())),0,VLOOKUP(A800,'Magasin 1'!A$2:B$2342,2,FALSE()))+IF(ISNA(VLOOKUP(A800,'Magasin 2'!A$2:B$1110,2,FALSE())),0,VLOOKUP(A800,'Magasin 2'!A$2:B$1110,2,FALSE()))</f>
        <v>54</v>
      </c>
    </row>
    <row r="801" customFormat="false" ht="13" hidden="false" customHeight="false" outlineLevel="0" collapsed="false">
      <c r="A801" s="3" t="n">
        <v>2604</v>
      </c>
      <c r="B801" s="3" t="n">
        <f aca="false">IF(ISNA(VLOOKUP(A801,'Magasin 1'!A$2:B$2342,2,FALSE())),0,VLOOKUP(A801,'Magasin 1'!A$2:B$2342,2,FALSE()))+IF(ISNA(VLOOKUP(A801,'Magasin 2'!A$2:B$1110,2,FALSE())),0,VLOOKUP(A801,'Magasin 2'!A$2:B$1110,2,FALSE()))</f>
        <v>101</v>
      </c>
    </row>
    <row r="802" customFormat="false" ht="13" hidden="false" customHeight="false" outlineLevel="0" collapsed="false">
      <c r="A802" s="3" t="n">
        <v>2605</v>
      </c>
      <c r="B802" s="3" t="n">
        <f aca="false">IF(ISNA(VLOOKUP(A802,'Magasin 1'!A$2:B$2342,2,FALSE())),0,VLOOKUP(A802,'Magasin 1'!A$2:B$2342,2,FALSE()))+IF(ISNA(VLOOKUP(A802,'Magasin 2'!A$2:B$1110,2,FALSE())),0,VLOOKUP(A802,'Magasin 2'!A$2:B$1110,2,FALSE()))</f>
        <v>40</v>
      </c>
    </row>
    <row r="803" customFormat="false" ht="13" hidden="false" customHeight="false" outlineLevel="0" collapsed="false">
      <c r="A803" s="3" t="n">
        <v>2613</v>
      </c>
      <c r="B803" s="3" t="n">
        <f aca="false">IF(ISNA(VLOOKUP(A803,'Magasin 1'!A$2:B$2342,2,FALSE())),0,VLOOKUP(A803,'Magasin 1'!A$2:B$2342,2,FALSE()))+IF(ISNA(VLOOKUP(A803,'Magasin 2'!A$2:B$1110,2,FALSE())),0,VLOOKUP(A803,'Magasin 2'!A$2:B$1110,2,FALSE()))</f>
        <v>71</v>
      </c>
    </row>
    <row r="804" customFormat="false" ht="13" hidden="false" customHeight="false" outlineLevel="0" collapsed="false">
      <c r="A804" s="3" t="n">
        <v>2616</v>
      </c>
      <c r="B804" s="3" t="n">
        <f aca="false">IF(ISNA(VLOOKUP(A804,'Magasin 1'!A$2:B$2342,2,FALSE())),0,VLOOKUP(A804,'Magasin 1'!A$2:B$2342,2,FALSE()))+IF(ISNA(VLOOKUP(A804,'Magasin 2'!A$2:B$1110,2,FALSE())),0,VLOOKUP(A804,'Magasin 2'!A$2:B$1110,2,FALSE()))</f>
        <v>56</v>
      </c>
    </row>
    <row r="805" customFormat="false" ht="13" hidden="false" customHeight="false" outlineLevel="0" collapsed="false">
      <c r="A805" s="3" t="n">
        <v>2620</v>
      </c>
      <c r="B805" s="3" t="n">
        <f aca="false">IF(ISNA(VLOOKUP(A805,'Magasin 1'!A$2:B$2342,2,FALSE())),0,VLOOKUP(A805,'Magasin 1'!A$2:B$2342,2,FALSE()))+IF(ISNA(VLOOKUP(A805,'Magasin 2'!A$2:B$1110,2,FALSE())),0,VLOOKUP(A805,'Magasin 2'!A$2:B$1110,2,FALSE()))</f>
        <v>131</v>
      </c>
    </row>
    <row r="806" customFormat="false" ht="13" hidden="false" customHeight="false" outlineLevel="0" collapsed="false">
      <c r="A806" s="3" t="n">
        <v>2621</v>
      </c>
      <c r="B806" s="3" t="n">
        <f aca="false">IF(ISNA(VLOOKUP(A806,'Magasin 1'!A$2:B$2342,2,FALSE())),0,VLOOKUP(A806,'Magasin 1'!A$2:B$2342,2,FALSE()))+IF(ISNA(VLOOKUP(A806,'Magasin 2'!A$2:B$1110,2,FALSE())),0,VLOOKUP(A806,'Magasin 2'!A$2:B$1110,2,FALSE()))</f>
        <v>23</v>
      </c>
    </row>
    <row r="807" customFormat="false" ht="13" hidden="false" customHeight="false" outlineLevel="0" collapsed="false">
      <c r="A807" s="3" t="n">
        <v>2628</v>
      </c>
      <c r="B807" s="3" t="n">
        <f aca="false">IF(ISNA(VLOOKUP(A807,'Magasin 1'!A$2:B$2342,2,FALSE())),0,VLOOKUP(A807,'Magasin 1'!A$2:B$2342,2,FALSE()))+IF(ISNA(VLOOKUP(A807,'Magasin 2'!A$2:B$1110,2,FALSE())),0,VLOOKUP(A807,'Magasin 2'!A$2:B$1110,2,FALSE()))</f>
        <v>74</v>
      </c>
    </row>
    <row r="808" customFormat="false" ht="13" hidden="false" customHeight="false" outlineLevel="0" collapsed="false">
      <c r="A808" s="3" t="n">
        <v>2636</v>
      </c>
      <c r="B808" s="3" t="n">
        <f aca="false">IF(ISNA(VLOOKUP(A808,'Magasin 1'!A$2:B$2342,2,FALSE())),0,VLOOKUP(A808,'Magasin 1'!A$2:B$2342,2,FALSE()))+IF(ISNA(VLOOKUP(A808,'Magasin 2'!A$2:B$1110,2,FALSE())),0,VLOOKUP(A808,'Magasin 2'!A$2:B$1110,2,FALSE()))</f>
        <v>127</v>
      </c>
    </row>
    <row r="809" customFormat="false" ht="13" hidden="false" customHeight="false" outlineLevel="0" collapsed="false">
      <c r="A809" s="3" t="n">
        <v>2637</v>
      </c>
      <c r="B809" s="3" t="n">
        <f aca="false">IF(ISNA(VLOOKUP(A809,'Magasin 1'!A$2:B$2342,2,FALSE())),0,VLOOKUP(A809,'Magasin 1'!A$2:B$2342,2,FALSE()))+IF(ISNA(VLOOKUP(A809,'Magasin 2'!A$2:B$1110,2,FALSE())),0,VLOOKUP(A809,'Magasin 2'!A$2:B$1110,2,FALSE()))</f>
        <v>56</v>
      </c>
    </row>
    <row r="810" customFormat="false" ht="13" hidden="false" customHeight="false" outlineLevel="0" collapsed="false">
      <c r="A810" s="3" t="n">
        <v>2638</v>
      </c>
      <c r="B810" s="3" t="n">
        <f aca="false">IF(ISNA(VLOOKUP(A810,'Magasin 1'!A$2:B$2342,2,FALSE())),0,VLOOKUP(A810,'Magasin 1'!A$2:B$2342,2,FALSE()))+IF(ISNA(VLOOKUP(A810,'Magasin 2'!A$2:B$1110,2,FALSE())),0,VLOOKUP(A810,'Magasin 2'!A$2:B$1110,2,FALSE()))</f>
        <v>88</v>
      </c>
    </row>
    <row r="811" customFormat="false" ht="13" hidden="false" customHeight="false" outlineLevel="0" collapsed="false">
      <c r="A811" s="3" t="n">
        <v>2639</v>
      </c>
      <c r="B811" s="3" t="n">
        <f aca="false">IF(ISNA(VLOOKUP(A811,'Magasin 1'!A$2:B$2342,2,FALSE())),0,VLOOKUP(A811,'Magasin 1'!A$2:B$2342,2,FALSE()))+IF(ISNA(VLOOKUP(A811,'Magasin 2'!A$2:B$1110,2,FALSE())),0,VLOOKUP(A811,'Magasin 2'!A$2:B$1110,2,FALSE()))</f>
        <v>88</v>
      </c>
    </row>
    <row r="812" customFormat="false" ht="13" hidden="false" customHeight="false" outlineLevel="0" collapsed="false">
      <c r="A812" s="3" t="n">
        <v>2643</v>
      </c>
      <c r="B812" s="3" t="n">
        <f aca="false">IF(ISNA(VLOOKUP(A812,'Magasin 1'!A$2:B$2342,2,FALSE())),0,VLOOKUP(A812,'Magasin 1'!A$2:B$2342,2,FALSE()))+IF(ISNA(VLOOKUP(A812,'Magasin 2'!A$2:B$1110,2,FALSE())),0,VLOOKUP(A812,'Magasin 2'!A$2:B$1110,2,FALSE()))</f>
        <v>103</v>
      </c>
    </row>
    <row r="813" customFormat="false" ht="13" hidden="false" customHeight="false" outlineLevel="0" collapsed="false">
      <c r="A813" s="3" t="n">
        <v>2646</v>
      </c>
      <c r="B813" s="3" t="n">
        <f aca="false">IF(ISNA(VLOOKUP(A813,'Magasin 1'!A$2:B$2342,2,FALSE())),0,VLOOKUP(A813,'Magasin 1'!A$2:B$2342,2,FALSE()))+IF(ISNA(VLOOKUP(A813,'Magasin 2'!A$2:B$1110,2,FALSE())),0,VLOOKUP(A813,'Magasin 2'!A$2:B$1110,2,FALSE()))</f>
        <v>58</v>
      </c>
    </row>
    <row r="814" customFormat="false" ht="13" hidden="false" customHeight="false" outlineLevel="0" collapsed="false">
      <c r="A814" s="3" t="n">
        <v>2648</v>
      </c>
      <c r="B814" s="3" t="n">
        <f aca="false">IF(ISNA(VLOOKUP(A814,'Magasin 1'!A$2:B$2342,2,FALSE())),0,VLOOKUP(A814,'Magasin 1'!A$2:B$2342,2,FALSE()))+IF(ISNA(VLOOKUP(A814,'Magasin 2'!A$2:B$1110,2,FALSE())),0,VLOOKUP(A814,'Magasin 2'!A$2:B$1110,2,FALSE()))</f>
        <v>10</v>
      </c>
    </row>
    <row r="815" customFormat="false" ht="13" hidden="false" customHeight="false" outlineLevel="0" collapsed="false">
      <c r="A815" s="3" t="n">
        <v>2650</v>
      </c>
      <c r="B815" s="3" t="n">
        <f aca="false">IF(ISNA(VLOOKUP(A815,'Magasin 1'!A$2:B$2342,2,FALSE())),0,VLOOKUP(A815,'Magasin 1'!A$2:B$2342,2,FALSE()))+IF(ISNA(VLOOKUP(A815,'Magasin 2'!A$2:B$1110,2,FALSE())),0,VLOOKUP(A815,'Magasin 2'!A$2:B$1110,2,FALSE()))</f>
        <v>118</v>
      </c>
    </row>
    <row r="816" customFormat="false" ht="13" hidden="false" customHeight="false" outlineLevel="0" collapsed="false">
      <c r="A816" s="3" t="n">
        <v>2653</v>
      </c>
      <c r="B816" s="3" t="n">
        <f aca="false">IF(ISNA(VLOOKUP(A816,'Magasin 1'!A$2:B$2342,2,FALSE())),0,VLOOKUP(A816,'Magasin 1'!A$2:B$2342,2,FALSE()))+IF(ISNA(VLOOKUP(A816,'Magasin 2'!A$2:B$1110,2,FALSE())),0,VLOOKUP(A816,'Magasin 2'!A$2:B$1110,2,FALSE()))</f>
        <v>34</v>
      </c>
    </row>
    <row r="817" customFormat="false" ht="13" hidden="false" customHeight="false" outlineLevel="0" collapsed="false">
      <c r="A817" s="3" t="n">
        <v>2655</v>
      </c>
      <c r="B817" s="3" t="n">
        <f aca="false">IF(ISNA(VLOOKUP(A817,'Magasin 1'!A$2:B$2342,2,FALSE())),0,VLOOKUP(A817,'Magasin 1'!A$2:B$2342,2,FALSE()))+IF(ISNA(VLOOKUP(A817,'Magasin 2'!A$2:B$1110,2,FALSE())),0,VLOOKUP(A817,'Magasin 2'!A$2:B$1110,2,FALSE()))</f>
        <v>131</v>
      </c>
    </row>
    <row r="818" customFormat="false" ht="13" hidden="false" customHeight="false" outlineLevel="0" collapsed="false">
      <c r="A818" s="3" t="n">
        <v>2659</v>
      </c>
      <c r="B818" s="3" t="n">
        <f aca="false">IF(ISNA(VLOOKUP(A818,'Magasin 1'!A$2:B$2342,2,FALSE())),0,VLOOKUP(A818,'Magasin 1'!A$2:B$2342,2,FALSE()))+IF(ISNA(VLOOKUP(A818,'Magasin 2'!A$2:B$1110,2,FALSE())),0,VLOOKUP(A818,'Magasin 2'!A$2:B$1110,2,FALSE()))</f>
        <v>26</v>
      </c>
    </row>
    <row r="819" customFormat="false" ht="13" hidden="false" customHeight="false" outlineLevel="0" collapsed="false">
      <c r="A819" s="3" t="n">
        <v>2663</v>
      </c>
      <c r="B819" s="3" t="n">
        <f aca="false">IF(ISNA(VLOOKUP(A819,'Magasin 1'!A$2:B$2342,2,FALSE())),0,VLOOKUP(A819,'Magasin 1'!A$2:B$2342,2,FALSE()))+IF(ISNA(VLOOKUP(A819,'Magasin 2'!A$2:B$1110,2,FALSE())),0,VLOOKUP(A819,'Magasin 2'!A$2:B$1110,2,FALSE()))</f>
        <v>119</v>
      </c>
    </row>
    <row r="820" customFormat="false" ht="13" hidden="false" customHeight="false" outlineLevel="0" collapsed="false">
      <c r="A820" s="3" t="n">
        <v>2665</v>
      </c>
      <c r="B820" s="3" t="n">
        <f aca="false">IF(ISNA(VLOOKUP(A820,'Magasin 1'!A$2:B$2342,2,FALSE())),0,VLOOKUP(A820,'Magasin 1'!A$2:B$2342,2,FALSE()))+IF(ISNA(VLOOKUP(A820,'Magasin 2'!A$2:B$1110,2,FALSE())),0,VLOOKUP(A820,'Magasin 2'!A$2:B$1110,2,FALSE()))</f>
        <v>20</v>
      </c>
    </row>
    <row r="821" customFormat="false" ht="13" hidden="false" customHeight="false" outlineLevel="0" collapsed="false">
      <c r="A821" s="3" t="n">
        <v>2668</v>
      </c>
      <c r="B821" s="3" t="n">
        <f aca="false">IF(ISNA(VLOOKUP(A821,'Magasin 1'!A$2:B$2342,2,FALSE())),0,VLOOKUP(A821,'Magasin 1'!A$2:B$2342,2,FALSE()))+IF(ISNA(VLOOKUP(A821,'Magasin 2'!A$2:B$1110,2,FALSE())),0,VLOOKUP(A821,'Magasin 2'!A$2:B$1110,2,FALSE()))</f>
        <v>74</v>
      </c>
    </row>
    <row r="822" customFormat="false" ht="13" hidden="false" customHeight="false" outlineLevel="0" collapsed="false">
      <c r="A822" s="3" t="n">
        <v>2669</v>
      </c>
      <c r="B822" s="3" t="n">
        <f aca="false">IF(ISNA(VLOOKUP(A822,'Magasin 1'!A$2:B$2342,2,FALSE())),0,VLOOKUP(A822,'Magasin 1'!A$2:B$2342,2,FALSE()))+IF(ISNA(VLOOKUP(A822,'Magasin 2'!A$2:B$1110,2,FALSE())),0,VLOOKUP(A822,'Magasin 2'!A$2:B$1110,2,FALSE()))</f>
        <v>114</v>
      </c>
    </row>
    <row r="823" customFormat="false" ht="13" hidden="false" customHeight="false" outlineLevel="0" collapsed="false">
      <c r="A823" s="3" t="n">
        <v>2671</v>
      </c>
      <c r="B823" s="3" t="n">
        <f aca="false">IF(ISNA(VLOOKUP(A823,'Magasin 1'!A$2:B$2342,2,FALSE())),0,VLOOKUP(A823,'Magasin 1'!A$2:B$2342,2,FALSE()))+IF(ISNA(VLOOKUP(A823,'Magasin 2'!A$2:B$1110,2,FALSE())),0,VLOOKUP(A823,'Magasin 2'!A$2:B$1110,2,FALSE()))</f>
        <v>4</v>
      </c>
    </row>
    <row r="824" customFormat="false" ht="13" hidden="false" customHeight="false" outlineLevel="0" collapsed="false">
      <c r="A824" s="3" t="n">
        <v>2674</v>
      </c>
      <c r="B824" s="3" t="n">
        <f aca="false">IF(ISNA(VLOOKUP(A824,'Magasin 1'!A$2:B$2342,2,FALSE())),0,VLOOKUP(A824,'Magasin 1'!A$2:B$2342,2,FALSE()))+IF(ISNA(VLOOKUP(A824,'Magasin 2'!A$2:B$1110,2,FALSE())),0,VLOOKUP(A824,'Magasin 2'!A$2:B$1110,2,FALSE()))</f>
        <v>93</v>
      </c>
    </row>
    <row r="825" customFormat="false" ht="13" hidden="false" customHeight="false" outlineLevel="0" collapsed="false">
      <c r="A825" s="3" t="n">
        <v>2675</v>
      </c>
      <c r="B825" s="3" t="n">
        <f aca="false">IF(ISNA(VLOOKUP(A825,'Magasin 1'!A$2:B$2342,2,FALSE())),0,VLOOKUP(A825,'Magasin 1'!A$2:B$2342,2,FALSE()))+IF(ISNA(VLOOKUP(A825,'Magasin 2'!A$2:B$1110,2,FALSE())),0,VLOOKUP(A825,'Magasin 2'!A$2:B$1110,2,FALSE()))</f>
        <v>58</v>
      </c>
    </row>
    <row r="826" customFormat="false" ht="13" hidden="false" customHeight="false" outlineLevel="0" collapsed="false">
      <c r="A826" s="3" t="n">
        <v>2679</v>
      </c>
      <c r="B826" s="3" t="n">
        <f aca="false">IF(ISNA(VLOOKUP(A826,'Magasin 1'!A$2:B$2342,2,FALSE())),0,VLOOKUP(A826,'Magasin 1'!A$2:B$2342,2,FALSE()))+IF(ISNA(VLOOKUP(A826,'Magasin 2'!A$2:B$1110,2,FALSE())),0,VLOOKUP(A826,'Magasin 2'!A$2:B$1110,2,FALSE()))</f>
        <v>108</v>
      </c>
    </row>
    <row r="827" customFormat="false" ht="13" hidden="false" customHeight="false" outlineLevel="0" collapsed="false">
      <c r="A827" s="3" t="n">
        <v>2683</v>
      </c>
      <c r="B827" s="3" t="n">
        <f aca="false">IF(ISNA(VLOOKUP(A827,'Magasin 1'!A$2:B$2342,2,FALSE())),0,VLOOKUP(A827,'Magasin 1'!A$2:B$2342,2,FALSE()))+IF(ISNA(VLOOKUP(A827,'Magasin 2'!A$2:B$1110,2,FALSE())),0,VLOOKUP(A827,'Magasin 2'!A$2:B$1110,2,FALSE()))</f>
        <v>111</v>
      </c>
    </row>
    <row r="828" customFormat="false" ht="13" hidden="false" customHeight="false" outlineLevel="0" collapsed="false">
      <c r="A828" s="3" t="n">
        <v>2686</v>
      </c>
      <c r="B828" s="3" t="n">
        <f aca="false">IF(ISNA(VLOOKUP(A828,'Magasin 1'!A$2:B$2342,2,FALSE())),0,VLOOKUP(A828,'Magasin 1'!A$2:B$2342,2,FALSE()))+IF(ISNA(VLOOKUP(A828,'Magasin 2'!A$2:B$1110,2,FALSE())),0,VLOOKUP(A828,'Magasin 2'!A$2:B$1110,2,FALSE()))</f>
        <v>55</v>
      </c>
    </row>
    <row r="829" customFormat="false" ht="13" hidden="false" customHeight="false" outlineLevel="0" collapsed="false">
      <c r="A829" s="3" t="n">
        <v>2696</v>
      </c>
      <c r="B829" s="3" t="n">
        <f aca="false">IF(ISNA(VLOOKUP(A829,'Magasin 1'!A$2:B$2342,2,FALSE())),0,VLOOKUP(A829,'Magasin 1'!A$2:B$2342,2,FALSE()))+IF(ISNA(VLOOKUP(A829,'Magasin 2'!A$2:B$1110,2,FALSE())),0,VLOOKUP(A829,'Magasin 2'!A$2:B$1110,2,FALSE()))</f>
        <v>68</v>
      </c>
    </row>
    <row r="830" customFormat="false" ht="13" hidden="false" customHeight="false" outlineLevel="0" collapsed="false">
      <c r="A830" s="3" t="n">
        <v>2707</v>
      </c>
      <c r="B830" s="3" t="n">
        <f aca="false">IF(ISNA(VLOOKUP(A830,'Magasin 1'!A$2:B$2342,2,FALSE())),0,VLOOKUP(A830,'Magasin 1'!A$2:B$2342,2,FALSE()))+IF(ISNA(VLOOKUP(A830,'Magasin 2'!A$2:B$1110,2,FALSE())),0,VLOOKUP(A830,'Magasin 2'!A$2:B$1110,2,FALSE()))</f>
        <v>114</v>
      </c>
    </row>
    <row r="831" customFormat="false" ht="13" hidden="false" customHeight="false" outlineLevel="0" collapsed="false">
      <c r="A831" s="3" t="n">
        <v>2713</v>
      </c>
      <c r="B831" s="3" t="n">
        <f aca="false">IF(ISNA(VLOOKUP(A831,'Magasin 1'!A$2:B$2342,2,FALSE())),0,VLOOKUP(A831,'Magasin 1'!A$2:B$2342,2,FALSE()))+IF(ISNA(VLOOKUP(A831,'Magasin 2'!A$2:B$1110,2,FALSE())),0,VLOOKUP(A831,'Magasin 2'!A$2:B$1110,2,FALSE()))</f>
        <v>10</v>
      </c>
    </row>
    <row r="832" customFormat="false" ht="13" hidden="false" customHeight="false" outlineLevel="0" collapsed="false">
      <c r="A832" s="3" t="n">
        <v>2715</v>
      </c>
      <c r="B832" s="3" t="n">
        <f aca="false">IF(ISNA(VLOOKUP(A832,'Magasin 1'!A$2:B$2342,2,FALSE())),0,VLOOKUP(A832,'Magasin 1'!A$2:B$2342,2,FALSE()))+IF(ISNA(VLOOKUP(A832,'Magasin 2'!A$2:B$1110,2,FALSE())),0,VLOOKUP(A832,'Magasin 2'!A$2:B$1110,2,FALSE()))</f>
        <v>5</v>
      </c>
    </row>
    <row r="833" customFormat="false" ht="13" hidden="false" customHeight="false" outlineLevel="0" collapsed="false">
      <c r="A833" s="3" t="n">
        <v>2716</v>
      </c>
      <c r="B833" s="3" t="n">
        <f aca="false">IF(ISNA(VLOOKUP(A833,'Magasin 1'!A$2:B$2342,2,FALSE())),0,VLOOKUP(A833,'Magasin 1'!A$2:B$2342,2,FALSE()))+IF(ISNA(VLOOKUP(A833,'Magasin 2'!A$2:B$1110,2,FALSE())),0,VLOOKUP(A833,'Magasin 2'!A$2:B$1110,2,FALSE()))</f>
        <v>71</v>
      </c>
    </row>
    <row r="834" customFormat="false" ht="13" hidden="false" customHeight="false" outlineLevel="0" collapsed="false">
      <c r="A834" s="3" t="n">
        <v>2719</v>
      </c>
      <c r="B834" s="3" t="n">
        <f aca="false">IF(ISNA(VLOOKUP(A834,'Magasin 1'!A$2:B$2342,2,FALSE())),0,VLOOKUP(A834,'Magasin 1'!A$2:B$2342,2,FALSE()))+IF(ISNA(VLOOKUP(A834,'Magasin 2'!A$2:B$1110,2,FALSE())),0,VLOOKUP(A834,'Magasin 2'!A$2:B$1110,2,FALSE()))</f>
        <v>100</v>
      </c>
    </row>
    <row r="835" customFormat="false" ht="13" hidden="false" customHeight="false" outlineLevel="0" collapsed="false">
      <c r="A835" s="3" t="n">
        <v>2724</v>
      </c>
      <c r="B835" s="3" t="n">
        <f aca="false">IF(ISNA(VLOOKUP(A835,'Magasin 1'!A$2:B$2342,2,FALSE())),0,VLOOKUP(A835,'Magasin 1'!A$2:B$2342,2,FALSE()))+IF(ISNA(VLOOKUP(A835,'Magasin 2'!A$2:B$1110,2,FALSE())),0,VLOOKUP(A835,'Magasin 2'!A$2:B$1110,2,FALSE()))</f>
        <v>61</v>
      </c>
    </row>
    <row r="836" customFormat="false" ht="13" hidden="false" customHeight="false" outlineLevel="0" collapsed="false">
      <c r="A836" s="3" t="n">
        <v>2726</v>
      </c>
      <c r="B836" s="3" t="n">
        <f aca="false">IF(ISNA(VLOOKUP(A836,'Magasin 1'!A$2:B$2342,2,FALSE())),0,VLOOKUP(A836,'Magasin 1'!A$2:B$2342,2,FALSE()))+IF(ISNA(VLOOKUP(A836,'Magasin 2'!A$2:B$1110,2,FALSE())),0,VLOOKUP(A836,'Magasin 2'!A$2:B$1110,2,FALSE()))</f>
        <v>78</v>
      </c>
    </row>
    <row r="837" customFormat="false" ht="13" hidden="false" customHeight="false" outlineLevel="0" collapsed="false">
      <c r="A837" s="3" t="n">
        <v>2734</v>
      </c>
      <c r="B837" s="3" t="n">
        <f aca="false">IF(ISNA(VLOOKUP(A837,'Magasin 1'!A$2:B$2342,2,FALSE())),0,VLOOKUP(A837,'Magasin 1'!A$2:B$2342,2,FALSE()))+IF(ISNA(VLOOKUP(A837,'Magasin 2'!A$2:B$1110,2,FALSE())),0,VLOOKUP(A837,'Magasin 2'!A$2:B$1110,2,FALSE()))</f>
        <v>108</v>
      </c>
    </row>
    <row r="838" customFormat="false" ht="13" hidden="false" customHeight="false" outlineLevel="0" collapsed="false">
      <c r="A838" s="3" t="n">
        <v>2735</v>
      </c>
      <c r="B838" s="3" t="n">
        <f aca="false">IF(ISNA(VLOOKUP(A838,'Magasin 1'!A$2:B$2342,2,FALSE())),0,VLOOKUP(A838,'Magasin 1'!A$2:B$2342,2,FALSE()))+IF(ISNA(VLOOKUP(A838,'Magasin 2'!A$2:B$1110,2,FALSE())),0,VLOOKUP(A838,'Magasin 2'!A$2:B$1110,2,FALSE()))</f>
        <v>131</v>
      </c>
    </row>
    <row r="839" customFormat="false" ht="13" hidden="false" customHeight="false" outlineLevel="0" collapsed="false">
      <c r="A839" s="3" t="n">
        <v>2736</v>
      </c>
      <c r="B839" s="3" t="n">
        <f aca="false">IF(ISNA(VLOOKUP(A839,'Magasin 1'!A$2:B$2342,2,FALSE())),0,VLOOKUP(A839,'Magasin 1'!A$2:B$2342,2,FALSE()))+IF(ISNA(VLOOKUP(A839,'Magasin 2'!A$2:B$1110,2,FALSE())),0,VLOOKUP(A839,'Magasin 2'!A$2:B$1110,2,FALSE()))</f>
        <v>21</v>
      </c>
    </row>
    <row r="840" customFormat="false" ht="13" hidden="false" customHeight="false" outlineLevel="0" collapsed="false">
      <c r="A840" s="3" t="n">
        <v>2737</v>
      </c>
      <c r="B840" s="3" t="n">
        <f aca="false">IF(ISNA(VLOOKUP(A840,'Magasin 1'!A$2:B$2342,2,FALSE())),0,VLOOKUP(A840,'Magasin 1'!A$2:B$2342,2,FALSE()))+IF(ISNA(VLOOKUP(A840,'Magasin 2'!A$2:B$1110,2,FALSE())),0,VLOOKUP(A840,'Magasin 2'!A$2:B$1110,2,FALSE()))</f>
        <v>42</v>
      </c>
    </row>
    <row r="841" customFormat="false" ht="13" hidden="false" customHeight="false" outlineLevel="0" collapsed="false">
      <c r="A841" s="3" t="n">
        <v>2738</v>
      </c>
      <c r="B841" s="3" t="n">
        <f aca="false">IF(ISNA(VLOOKUP(A841,'Magasin 1'!A$2:B$2342,2,FALSE())),0,VLOOKUP(A841,'Magasin 1'!A$2:B$2342,2,FALSE()))+IF(ISNA(VLOOKUP(A841,'Magasin 2'!A$2:B$1110,2,FALSE())),0,VLOOKUP(A841,'Magasin 2'!A$2:B$1110,2,FALSE()))</f>
        <v>104</v>
      </c>
    </row>
    <row r="842" customFormat="false" ht="13" hidden="false" customHeight="false" outlineLevel="0" collapsed="false">
      <c r="A842" s="3" t="n">
        <v>2739</v>
      </c>
      <c r="B842" s="3" t="n">
        <f aca="false">IF(ISNA(VLOOKUP(A842,'Magasin 1'!A$2:B$2342,2,FALSE())),0,VLOOKUP(A842,'Magasin 1'!A$2:B$2342,2,FALSE()))+IF(ISNA(VLOOKUP(A842,'Magasin 2'!A$2:B$1110,2,FALSE())),0,VLOOKUP(A842,'Magasin 2'!A$2:B$1110,2,FALSE()))</f>
        <v>76</v>
      </c>
    </row>
    <row r="843" customFormat="false" ht="13" hidden="false" customHeight="false" outlineLevel="0" collapsed="false">
      <c r="A843" s="3" t="n">
        <v>2743</v>
      </c>
      <c r="B843" s="3" t="n">
        <f aca="false">IF(ISNA(VLOOKUP(A843,'Magasin 1'!A$2:B$2342,2,FALSE())),0,VLOOKUP(A843,'Magasin 1'!A$2:B$2342,2,FALSE()))+IF(ISNA(VLOOKUP(A843,'Magasin 2'!A$2:B$1110,2,FALSE())),0,VLOOKUP(A843,'Magasin 2'!A$2:B$1110,2,FALSE()))</f>
        <v>88</v>
      </c>
    </row>
    <row r="844" customFormat="false" ht="13" hidden="false" customHeight="false" outlineLevel="0" collapsed="false">
      <c r="A844" s="3" t="n">
        <v>2744</v>
      </c>
      <c r="B844" s="3" t="n">
        <f aca="false">IF(ISNA(VLOOKUP(A844,'Magasin 1'!A$2:B$2342,2,FALSE())),0,VLOOKUP(A844,'Magasin 1'!A$2:B$2342,2,FALSE()))+IF(ISNA(VLOOKUP(A844,'Magasin 2'!A$2:B$1110,2,FALSE())),0,VLOOKUP(A844,'Magasin 2'!A$2:B$1110,2,FALSE()))</f>
        <v>79</v>
      </c>
    </row>
    <row r="845" customFormat="false" ht="13" hidden="false" customHeight="false" outlineLevel="0" collapsed="false">
      <c r="A845" s="3" t="n">
        <v>2746</v>
      </c>
      <c r="B845" s="3" t="n">
        <f aca="false">IF(ISNA(VLOOKUP(A845,'Magasin 1'!A$2:B$2342,2,FALSE())),0,VLOOKUP(A845,'Magasin 1'!A$2:B$2342,2,FALSE()))+IF(ISNA(VLOOKUP(A845,'Magasin 2'!A$2:B$1110,2,FALSE())),0,VLOOKUP(A845,'Magasin 2'!A$2:B$1110,2,FALSE()))</f>
        <v>113</v>
      </c>
    </row>
    <row r="846" customFormat="false" ht="13" hidden="false" customHeight="false" outlineLevel="0" collapsed="false">
      <c r="A846" s="3" t="n">
        <v>2747</v>
      </c>
      <c r="B846" s="3" t="n">
        <f aca="false">IF(ISNA(VLOOKUP(A846,'Magasin 1'!A$2:B$2342,2,FALSE())),0,VLOOKUP(A846,'Magasin 1'!A$2:B$2342,2,FALSE()))+IF(ISNA(VLOOKUP(A846,'Magasin 2'!A$2:B$1110,2,FALSE())),0,VLOOKUP(A846,'Magasin 2'!A$2:B$1110,2,FALSE()))</f>
        <v>112</v>
      </c>
    </row>
    <row r="847" customFormat="false" ht="13" hidden="false" customHeight="false" outlineLevel="0" collapsed="false">
      <c r="A847" s="3" t="n">
        <v>2749</v>
      </c>
      <c r="B847" s="3" t="n">
        <f aca="false">IF(ISNA(VLOOKUP(A847,'Magasin 1'!A$2:B$2342,2,FALSE())),0,VLOOKUP(A847,'Magasin 1'!A$2:B$2342,2,FALSE()))+IF(ISNA(VLOOKUP(A847,'Magasin 2'!A$2:B$1110,2,FALSE())),0,VLOOKUP(A847,'Magasin 2'!A$2:B$1110,2,FALSE()))</f>
        <v>62</v>
      </c>
    </row>
    <row r="848" customFormat="false" ht="13" hidden="false" customHeight="false" outlineLevel="0" collapsed="false">
      <c r="A848" s="3" t="n">
        <v>2750</v>
      </c>
      <c r="B848" s="3" t="n">
        <f aca="false">IF(ISNA(VLOOKUP(A848,'Magasin 1'!A$2:B$2342,2,FALSE())),0,VLOOKUP(A848,'Magasin 1'!A$2:B$2342,2,FALSE()))+IF(ISNA(VLOOKUP(A848,'Magasin 2'!A$2:B$1110,2,FALSE())),0,VLOOKUP(A848,'Magasin 2'!A$2:B$1110,2,FALSE()))</f>
        <v>117</v>
      </c>
    </row>
    <row r="849" customFormat="false" ht="13" hidden="false" customHeight="false" outlineLevel="0" collapsed="false">
      <c r="A849" s="3" t="n">
        <v>2757</v>
      </c>
      <c r="B849" s="3" t="n">
        <f aca="false">IF(ISNA(VLOOKUP(A849,'Magasin 1'!A$2:B$2342,2,FALSE())),0,VLOOKUP(A849,'Magasin 1'!A$2:B$2342,2,FALSE()))+IF(ISNA(VLOOKUP(A849,'Magasin 2'!A$2:B$1110,2,FALSE())),0,VLOOKUP(A849,'Magasin 2'!A$2:B$1110,2,FALSE()))</f>
        <v>51</v>
      </c>
    </row>
    <row r="850" customFormat="false" ht="13" hidden="false" customHeight="false" outlineLevel="0" collapsed="false">
      <c r="A850" s="3" t="n">
        <v>2763</v>
      </c>
      <c r="B850" s="3" t="n">
        <f aca="false">IF(ISNA(VLOOKUP(A850,'Magasin 1'!A$2:B$2342,2,FALSE())),0,VLOOKUP(A850,'Magasin 1'!A$2:B$2342,2,FALSE()))+IF(ISNA(VLOOKUP(A850,'Magasin 2'!A$2:B$1110,2,FALSE())),0,VLOOKUP(A850,'Magasin 2'!A$2:B$1110,2,FALSE()))</f>
        <v>22</v>
      </c>
    </row>
    <row r="851" customFormat="false" ht="13" hidden="false" customHeight="false" outlineLevel="0" collapsed="false">
      <c r="A851" s="3" t="n">
        <v>2768</v>
      </c>
      <c r="B851" s="3" t="n">
        <f aca="false">IF(ISNA(VLOOKUP(A851,'Magasin 1'!A$2:B$2342,2,FALSE())),0,VLOOKUP(A851,'Magasin 1'!A$2:B$2342,2,FALSE()))+IF(ISNA(VLOOKUP(A851,'Magasin 2'!A$2:B$1110,2,FALSE())),0,VLOOKUP(A851,'Magasin 2'!A$2:B$1110,2,FALSE()))</f>
        <v>75</v>
      </c>
    </row>
    <row r="852" customFormat="false" ht="13" hidden="false" customHeight="false" outlineLevel="0" collapsed="false">
      <c r="A852" s="3" t="n">
        <v>2769</v>
      </c>
      <c r="B852" s="3" t="n">
        <f aca="false">IF(ISNA(VLOOKUP(A852,'Magasin 1'!A$2:B$2342,2,FALSE())),0,VLOOKUP(A852,'Magasin 1'!A$2:B$2342,2,FALSE()))+IF(ISNA(VLOOKUP(A852,'Magasin 2'!A$2:B$1110,2,FALSE())),0,VLOOKUP(A852,'Magasin 2'!A$2:B$1110,2,FALSE()))</f>
        <v>123</v>
      </c>
    </row>
    <row r="853" customFormat="false" ht="13" hidden="false" customHeight="false" outlineLevel="0" collapsed="false">
      <c r="A853" s="3" t="n">
        <v>2771</v>
      </c>
      <c r="B853" s="3" t="n">
        <f aca="false">IF(ISNA(VLOOKUP(A853,'Magasin 1'!A$2:B$2342,2,FALSE())),0,VLOOKUP(A853,'Magasin 1'!A$2:B$2342,2,FALSE()))+IF(ISNA(VLOOKUP(A853,'Magasin 2'!A$2:B$1110,2,FALSE())),0,VLOOKUP(A853,'Magasin 2'!A$2:B$1110,2,FALSE()))</f>
        <v>92</v>
      </c>
    </row>
    <row r="854" customFormat="false" ht="13" hidden="false" customHeight="false" outlineLevel="0" collapsed="false">
      <c r="A854" s="3" t="n">
        <v>2776</v>
      </c>
      <c r="B854" s="3" t="n">
        <f aca="false">IF(ISNA(VLOOKUP(A854,'Magasin 1'!A$2:B$2342,2,FALSE())),0,VLOOKUP(A854,'Magasin 1'!A$2:B$2342,2,FALSE()))+IF(ISNA(VLOOKUP(A854,'Magasin 2'!A$2:B$1110,2,FALSE())),0,VLOOKUP(A854,'Magasin 2'!A$2:B$1110,2,FALSE()))</f>
        <v>130</v>
      </c>
    </row>
    <row r="855" customFormat="false" ht="13" hidden="false" customHeight="false" outlineLevel="0" collapsed="false">
      <c r="A855" s="3" t="n">
        <v>2777</v>
      </c>
      <c r="B855" s="3" t="n">
        <f aca="false">IF(ISNA(VLOOKUP(A855,'Magasin 1'!A$2:B$2342,2,FALSE())),0,VLOOKUP(A855,'Magasin 1'!A$2:B$2342,2,FALSE()))+IF(ISNA(VLOOKUP(A855,'Magasin 2'!A$2:B$1110,2,FALSE())),0,VLOOKUP(A855,'Magasin 2'!A$2:B$1110,2,FALSE()))</f>
        <v>109</v>
      </c>
    </row>
    <row r="856" customFormat="false" ht="13" hidden="false" customHeight="false" outlineLevel="0" collapsed="false">
      <c r="A856" s="3" t="n">
        <v>2783</v>
      </c>
      <c r="B856" s="3" t="n">
        <f aca="false">IF(ISNA(VLOOKUP(A856,'Magasin 1'!A$2:B$2342,2,FALSE())),0,VLOOKUP(A856,'Magasin 1'!A$2:B$2342,2,FALSE()))+IF(ISNA(VLOOKUP(A856,'Magasin 2'!A$2:B$1110,2,FALSE())),0,VLOOKUP(A856,'Magasin 2'!A$2:B$1110,2,FALSE()))</f>
        <v>109</v>
      </c>
    </row>
    <row r="857" customFormat="false" ht="13" hidden="false" customHeight="false" outlineLevel="0" collapsed="false">
      <c r="A857" s="3" t="n">
        <v>2792</v>
      </c>
      <c r="B857" s="3" t="n">
        <f aca="false">IF(ISNA(VLOOKUP(A857,'Magasin 1'!A$2:B$2342,2,FALSE())),0,VLOOKUP(A857,'Magasin 1'!A$2:B$2342,2,FALSE()))+IF(ISNA(VLOOKUP(A857,'Magasin 2'!A$2:B$1110,2,FALSE())),0,VLOOKUP(A857,'Magasin 2'!A$2:B$1110,2,FALSE()))</f>
        <v>103</v>
      </c>
    </row>
    <row r="858" customFormat="false" ht="13" hidden="false" customHeight="false" outlineLevel="0" collapsed="false">
      <c r="A858" s="3" t="n">
        <v>2800</v>
      </c>
      <c r="B858" s="3" t="n">
        <f aca="false">IF(ISNA(VLOOKUP(A858,'Magasin 1'!A$2:B$2342,2,FALSE())),0,VLOOKUP(A858,'Magasin 1'!A$2:B$2342,2,FALSE()))+IF(ISNA(VLOOKUP(A858,'Magasin 2'!A$2:B$1110,2,FALSE())),0,VLOOKUP(A858,'Magasin 2'!A$2:B$1110,2,FALSE()))</f>
        <v>46</v>
      </c>
    </row>
    <row r="859" customFormat="false" ht="13" hidden="false" customHeight="false" outlineLevel="0" collapsed="false">
      <c r="A859" s="3" t="n">
        <v>2802</v>
      </c>
      <c r="B859" s="3" t="n">
        <f aca="false">IF(ISNA(VLOOKUP(A859,'Magasin 1'!A$2:B$2342,2,FALSE())),0,VLOOKUP(A859,'Magasin 1'!A$2:B$2342,2,FALSE()))+IF(ISNA(VLOOKUP(A859,'Magasin 2'!A$2:B$1110,2,FALSE())),0,VLOOKUP(A859,'Magasin 2'!A$2:B$1110,2,FALSE()))</f>
        <v>52</v>
      </c>
    </row>
    <row r="860" customFormat="false" ht="13" hidden="false" customHeight="false" outlineLevel="0" collapsed="false">
      <c r="A860" s="3" t="n">
        <v>2804</v>
      </c>
      <c r="B860" s="3" t="n">
        <f aca="false">IF(ISNA(VLOOKUP(A860,'Magasin 1'!A$2:B$2342,2,FALSE())),0,VLOOKUP(A860,'Magasin 1'!A$2:B$2342,2,FALSE()))+IF(ISNA(VLOOKUP(A860,'Magasin 2'!A$2:B$1110,2,FALSE())),0,VLOOKUP(A860,'Magasin 2'!A$2:B$1110,2,FALSE()))</f>
        <v>13</v>
      </c>
    </row>
    <row r="861" customFormat="false" ht="13" hidden="false" customHeight="false" outlineLevel="0" collapsed="false">
      <c r="A861" s="3" t="n">
        <v>2805</v>
      </c>
      <c r="B861" s="3" t="n">
        <f aca="false">IF(ISNA(VLOOKUP(A861,'Magasin 1'!A$2:B$2342,2,FALSE())),0,VLOOKUP(A861,'Magasin 1'!A$2:B$2342,2,FALSE()))+IF(ISNA(VLOOKUP(A861,'Magasin 2'!A$2:B$1110,2,FALSE())),0,VLOOKUP(A861,'Magasin 2'!A$2:B$1110,2,FALSE()))</f>
        <v>69</v>
      </c>
    </row>
    <row r="862" customFormat="false" ht="13" hidden="false" customHeight="false" outlineLevel="0" collapsed="false">
      <c r="A862" s="3" t="n">
        <v>2806</v>
      </c>
      <c r="B862" s="3" t="n">
        <f aca="false">IF(ISNA(VLOOKUP(A862,'Magasin 1'!A$2:B$2342,2,FALSE())),0,VLOOKUP(A862,'Magasin 1'!A$2:B$2342,2,FALSE()))+IF(ISNA(VLOOKUP(A862,'Magasin 2'!A$2:B$1110,2,FALSE())),0,VLOOKUP(A862,'Magasin 2'!A$2:B$1110,2,FALSE()))</f>
        <v>100</v>
      </c>
    </row>
    <row r="863" customFormat="false" ht="13" hidden="false" customHeight="false" outlineLevel="0" collapsed="false">
      <c r="A863" s="3" t="n">
        <v>2811</v>
      </c>
      <c r="B863" s="3" t="n">
        <f aca="false">IF(ISNA(VLOOKUP(A863,'Magasin 1'!A$2:B$2342,2,FALSE())),0,VLOOKUP(A863,'Magasin 1'!A$2:B$2342,2,FALSE()))+IF(ISNA(VLOOKUP(A863,'Magasin 2'!A$2:B$1110,2,FALSE())),0,VLOOKUP(A863,'Magasin 2'!A$2:B$1110,2,FALSE()))</f>
        <v>29</v>
      </c>
    </row>
    <row r="864" customFormat="false" ht="13" hidden="false" customHeight="false" outlineLevel="0" collapsed="false">
      <c r="A864" s="3" t="n">
        <v>2816</v>
      </c>
      <c r="B864" s="3" t="n">
        <f aca="false">IF(ISNA(VLOOKUP(A864,'Magasin 1'!A$2:B$2342,2,FALSE())),0,VLOOKUP(A864,'Magasin 1'!A$2:B$2342,2,FALSE()))+IF(ISNA(VLOOKUP(A864,'Magasin 2'!A$2:B$1110,2,FALSE())),0,VLOOKUP(A864,'Magasin 2'!A$2:B$1110,2,FALSE()))</f>
        <v>85</v>
      </c>
    </row>
    <row r="865" customFormat="false" ht="13" hidden="false" customHeight="false" outlineLevel="0" collapsed="false">
      <c r="A865" s="3" t="n">
        <v>2819</v>
      </c>
      <c r="B865" s="3" t="n">
        <f aca="false">IF(ISNA(VLOOKUP(A865,'Magasin 1'!A$2:B$2342,2,FALSE())),0,VLOOKUP(A865,'Magasin 1'!A$2:B$2342,2,FALSE()))+IF(ISNA(VLOOKUP(A865,'Magasin 2'!A$2:B$1110,2,FALSE())),0,VLOOKUP(A865,'Magasin 2'!A$2:B$1110,2,FALSE()))</f>
        <v>10</v>
      </c>
    </row>
    <row r="866" customFormat="false" ht="13" hidden="false" customHeight="false" outlineLevel="0" collapsed="false">
      <c r="A866" s="3" t="n">
        <v>2827</v>
      </c>
      <c r="B866" s="3" t="n">
        <f aca="false">IF(ISNA(VLOOKUP(A866,'Magasin 1'!A$2:B$2342,2,FALSE())),0,VLOOKUP(A866,'Magasin 1'!A$2:B$2342,2,FALSE()))+IF(ISNA(VLOOKUP(A866,'Magasin 2'!A$2:B$1110,2,FALSE())),0,VLOOKUP(A866,'Magasin 2'!A$2:B$1110,2,FALSE()))</f>
        <v>69</v>
      </c>
    </row>
    <row r="867" customFormat="false" ht="13" hidden="false" customHeight="false" outlineLevel="0" collapsed="false">
      <c r="A867" s="3" t="n">
        <v>2829</v>
      </c>
      <c r="B867" s="3" t="n">
        <f aca="false">IF(ISNA(VLOOKUP(A867,'Magasin 1'!A$2:B$2342,2,FALSE())),0,VLOOKUP(A867,'Magasin 1'!A$2:B$2342,2,FALSE()))+IF(ISNA(VLOOKUP(A867,'Magasin 2'!A$2:B$1110,2,FALSE())),0,VLOOKUP(A867,'Magasin 2'!A$2:B$1110,2,FALSE()))</f>
        <v>64</v>
      </c>
    </row>
    <row r="868" customFormat="false" ht="13" hidden="false" customHeight="false" outlineLevel="0" collapsed="false">
      <c r="A868" s="3" t="n">
        <v>2832</v>
      </c>
      <c r="B868" s="3" t="n">
        <f aca="false">IF(ISNA(VLOOKUP(A868,'Magasin 1'!A$2:B$2342,2,FALSE())),0,VLOOKUP(A868,'Magasin 1'!A$2:B$2342,2,FALSE()))+IF(ISNA(VLOOKUP(A868,'Magasin 2'!A$2:B$1110,2,FALSE())),0,VLOOKUP(A868,'Magasin 2'!A$2:B$1110,2,FALSE()))</f>
        <v>31</v>
      </c>
    </row>
    <row r="869" customFormat="false" ht="13" hidden="false" customHeight="false" outlineLevel="0" collapsed="false">
      <c r="A869" s="3" t="n">
        <v>2834</v>
      </c>
      <c r="B869" s="3" t="n">
        <f aca="false">IF(ISNA(VLOOKUP(A869,'Magasin 1'!A$2:B$2342,2,FALSE())),0,VLOOKUP(A869,'Magasin 1'!A$2:B$2342,2,FALSE()))+IF(ISNA(VLOOKUP(A869,'Magasin 2'!A$2:B$1110,2,FALSE())),0,VLOOKUP(A869,'Magasin 2'!A$2:B$1110,2,FALSE()))</f>
        <v>28</v>
      </c>
    </row>
    <row r="870" customFormat="false" ht="13" hidden="false" customHeight="false" outlineLevel="0" collapsed="false">
      <c r="A870" s="3" t="n">
        <v>2835</v>
      </c>
      <c r="B870" s="3" t="n">
        <f aca="false">IF(ISNA(VLOOKUP(A870,'Magasin 1'!A$2:B$2342,2,FALSE())),0,VLOOKUP(A870,'Magasin 1'!A$2:B$2342,2,FALSE()))+IF(ISNA(VLOOKUP(A870,'Magasin 2'!A$2:B$1110,2,FALSE())),0,VLOOKUP(A870,'Magasin 2'!A$2:B$1110,2,FALSE()))</f>
        <v>98</v>
      </c>
    </row>
    <row r="871" customFormat="false" ht="13" hidden="false" customHeight="false" outlineLevel="0" collapsed="false">
      <c r="A871" s="3" t="n">
        <v>2836</v>
      </c>
      <c r="B871" s="3" t="n">
        <f aca="false">IF(ISNA(VLOOKUP(A871,'Magasin 1'!A$2:B$2342,2,FALSE())),0,VLOOKUP(A871,'Magasin 1'!A$2:B$2342,2,FALSE()))+IF(ISNA(VLOOKUP(A871,'Magasin 2'!A$2:B$1110,2,FALSE())),0,VLOOKUP(A871,'Magasin 2'!A$2:B$1110,2,FALSE()))</f>
        <v>17</v>
      </c>
    </row>
    <row r="872" customFormat="false" ht="13" hidden="false" customHeight="false" outlineLevel="0" collapsed="false">
      <c r="A872" s="3" t="n">
        <v>2839</v>
      </c>
      <c r="B872" s="3" t="n">
        <f aca="false">IF(ISNA(VLOOKUP(A872,'Magasin 1'!A$2:B$2342,2,FALSE())),0,VLOOKUP(A872,'Magasin 1'!A$2:B$2342,2,FALSE()))+IF(ISNA(VLOOKUP(A872,'Magasin 2'!A$2:B$1110,2,FALSE())),0,VLOOKUP(A872,'Magasin 2'!A$2:B$1110,2,FALSE()))</f>
        <v>119</v>
      </c>
    </row>
    <row r="873" customFormat="false" ht="13" hidden="false" customHeight="false" outlineLevel="0" collapsed="false">
      <c r="A873" s="3" t="n">
        <v>2841</v>
      </c>
      <c r="B873" s="3" t="n">
        <f aca="false">IF(ISNA(VLOOKUP(A873,'Magasin 1'!A$2:B$2342,2,FALSE())),0,VLOOKUP(A873,'Magasin 1'!A$2:B$2342,2,FALSE()))+IF(ISNA(VLOOKUP(A873,'Magasin 2'!A$2:B$1110,2,FALSE())),0,VLOOKUP(A873,'Magasin 2'!A$2:B$1110,2,FALSE()))</f>
        <v>33</v>
      </c>
    </row>
    <row r="874" customFormat="false" ht="13" hidden="false" customHeight="false" outlineLevel="0" collapsed="false">
      <c r="A874" s="3" t="n">
        <v>2844</v>
      </c>
      <c r="B874" s="3" t="n">
        <f aca="false">IF(ISNA(VLOOKUP(A874,'Magasin 1'!A$2:B$2342,2,FALSE())),0,VLOOKUP(A874,'Magasin 1'!A$2:B$2342,2,FALSE()))+IF(ISNA(VLOOKUP(A874,'Magasin 2'!A$2:B$1110,2,FALSE())),0,VLOOKUP(A874,'Magasin 2'!A$2:B$1110,2,FALSE()))</f>
        <v>41</v>
      </c>
    </row>
    <row r="875" customFormat="false" ht="13" hidden="false" customHeight="false" outlineLevel="0" collapsed="false">
      <c r="A875" s="3" t="n">
        <v>2845</v>
      </c>
      <c r="B875" s="3" t="n">
        <f aca="false">IF(ISNA(VLOOKUP(A875,'Magasin 1'!A$2:B$2342,2,FALSE())),0,VLOOKUP(A875,'Magasin 1'!A$2:B$2342,2,FALSE()))+IF(ISNA(VLOOKUP(A875,'Magasin 2'!A$2:B$1110,2,FALSE())),0,VLOOKUP(A875,'Magasin 2'!A$2:B$1110,2,FALSE()))</f>
        <v>37</v>
      </c>
    </row>
    <row r="876" customFormat="false" ht="13" hidden="false" customHeight="false" outlineLevel="0" collapsed="false">
      <c r="A876" s="3" t="n">
        <v>2846</v>
      </c>
      <c r="B876" s="3" t="n">
        <f aca="false">IF(ISNA(VLOOKUP(A876,'Magasin 1'!A$2:B$2342,2,FALSE())),0,VLOOKUP(A876,'Magasin 1'!A$2:B$2342,2,FALSE()))+IF(ISNA(VLOOKUP(A876,'Magasin 2'!A$2:B$1110,2,FALSE())),0,VLOOKUP(A876,'Magasin 2'!A$2:B$1110,2,FALSE()))</f>
        <v>132</v>
      </c>
    </row>
    <row r="877" customFormat="false" ht="13" hidden="false" customHeight="false" outlineLevel="0" collapsed="false">
      <c r="A877" s="3" t="n">
        <v>2850</v>
      </c>
      <c r="B877" s="3" t="n">
        <f aca="false">IF(ISNA(VLOOKUP(A877,'Magasin 1'!A$2:B$2342,2,FALSE())),0,VLOOKUP(A877,'Magasin 1'!A$2:B$2342,2,FALSE()))+IF(ISNA(VLOOKUP(A877,'Magasin 2'!A$2:B$1110,2,FALSE())),0,VLOOKUP(A877,'Magasin 2'!A$2:B$1110,2,FALSE()))</f>
        <v>89</v>
      </c>
    </row>
    <row r="878" customFormat="false" ht="13" hidden="false" customHeight="false" outlineLevel="0" collapsed="false">
      <c r="A878" s="3" t="n">
        <v>2852</v>
      </c>
      <c r="B878" s="3" t="n">
        <f aca="false">IF(ISNA(VLOOKUP(A878,'Magasin 1'!A$2:B$2342,2,FALSE())),0,VLOOKUP(A878,'Magasin 1'!A$2:B$2342,2,FALSE()))+IF(ISNA(VLOOKUP(A878,'Magasin 2'!A$2:B$1110,2,FALSE())),0,VLOOKUP(A878,'Magasin 2'!A$2:B$1110,2,FALSE()))</f>
        <v>153</v>
      </c>
    </row>
    <row r="879" customFormat="false" ht="13" hidden="false" customHeight="false" outlineLevel="0" collapsed="false">
      <c r="A879" s="3" t="n">
        <v>2862</v>
      </c>
      <c r="B879" s="3" t="n">
        <f aca="false">IF(ISNA(VLOOKUP(A879,'Magasin 1'!A$2:B$2342,2,FALSE())),0,VLOOKUP(A879,'Magasin 1'!A$2:B$2342,2,FALSE()))+IF(ISNA(VLOOKUP(A879,'Magasin 2'!A$2:B$1110,2,FALSE())),0,VLOOKUP(A879,'Magasin 2'!A$2:B$1110,2,FALSE()))</f>
        <v>3</v>
      </c>
    </row>
    <row r="880" customFormat="false" ht="13" hidden="false" customHeight="false" outlineLevel="0" collapsed="false">
      <c r="A880" s="3" t="n">
        <v>2865</v>
      </c>
      <c r="B880" s="3" t="n">
        <f aca="false">IF(ISNA(VLOOKUP(A880,'Magasin 1'!A$2:B$2342,2,FALSE())),0,VLOOKUP(A880,'Magasin 1'!A$2:B$2342,2,FALSE()))+IF(ISNA(VLOOKUP(A880,'Magasin 2'!A$2:B$1110,2,FALSE())),0,VLOOKUP(A880,'Magasin 2'!A$2:B$1110,2,FALSE()))</f>
        <v>96</v>
      </c>
    </row>
    <row r="881" customFormat="false" ht="13" hidden="false" customHeight="false" outlineLevel="0" collapsed="false">
      <c r="A881" s="3" t="n">
        <v>2867</v>
      </c>
      <c r="B881" s="3" t="n">
        <f aca="false">IF(ISNA(VLOOKUP(A881,'Magasin 1'!A$2:B$2342,2,FALSE())),0,VLOOKUP(A881,'Magasin 1'!A$2:B$2342,2,FALSE()))+IF(ISNA(VLOOKUP(A881,'Magasin 2'!A$2:B$1110,2,FALSE())),0,VLOOKUP(A881,'Magasin 2'!A$2:B$1110,2,FALSE()))</f>
        <v>127</v>
      </c>
    </row>
    <row r="882" customFormat="false" ht="13" hidden="false" customHeight="false" outlineLevel="0" collapsed="false">
      <c r="A882" s="3" t="n">
        <v>2869</v>
      </c>
      <c r="B882" s="3" t="n">
        <f aca="false">IF(ISNA(VLOOKUP(A882,'Magasin 1'!A$2:B$2342,2,FALSE())),0,VLOOKUP(A882,'Magasin 1'!A$2:B$2342,2,FALSE()))+IF(ISNA(VLOOKUP(A882,'Magasin 2'!A$2:B$1110,2,FALSE())),0,VLOOKUP(A882,'Magasin 2'!A$2:B$1110,2,FALSE()))</f>
        <v>93</v>
      </c>
    </row>
    <row r="883" customFormat="false" ht="13" hidden="false" customHeight="false" outlineLevel="0" collapsed="false">
      <c r="A883" s="3" t="n">
        <v>2870</v>
      </c>
      <c r="B883" s="3" t="n">
        <f aca="false">IF(ISNA(VLOOKUP(A883,'Magasin 1'!A$2:B$2342,2,FALSE())),0,VLOOKUP(A883,'Magasin 1'!A$2:B$2342,2,FALSE()))+IF(ISNA(VLOOKUP(A883,'Magasin 2'!A$2:B$1110,2,FALSE())),0,VLOOKUP(A883,'Magasin 2'!A$2:B$1110,2,FALSE()))</f>
        <v>17</v>
      </c>
    </row>
    <row r="884" customFormat="false" ht="13" hidden="false" customHeight="false" outlineLevel="0" collapsed="false">
      <c r="A884" s="3" t="n">
        <v>2871</v>
      </c>
      <c r="B884" s="3" t="n">
        <f aca="false">IF(ISNA(VLOOKUP(A884,'Magasin 1'!A$2:B$2342,2,FALSE())),0,VLOOKUP(A884,'Magasin 1'!A$2:B$2342,2,FALSE()))+IF(ISNA(VLOOKUP(A884,'Magasin 2'!A$2:B$1110,2,FALSE())),0,VLOOKUP(A884,'Magasin 2'!A$2:B$1110,2,FALSE()))</f>
        <v>31</v>
      </c>
    </row>
    <row r="885" customFormat="false" ht="13" hidden="false" customHeight="false" outlineLevel="0" collapsed="false">
      <c r="A885" s="3" t="n">
        <v>2873</v>
      </c>
      <c r="B885" s="3" t="n">
        <f aca="false">IF(ISNA(VLOOKUP(A885,'Magasin 1'!A$2:B$2342,2,FALSE())),0,VLOOKUP(A885,'Magasin 1'!A$2:B$2342,2,FALSE()))+IF(ISNA(VLOOKUP(A885,'Magasin 2'!A$2:B$1110,2,FALSE())),0,VLOOKUP(A885,'Magasin 2'!A$2:B$1110,2,FALSE()))</f>
        <v>130</v>
      </c>
    </row>
    <row r="886" customFormat="false" ht="13" hidden="false" customHeight="false" outlineLevel="0" collapsed="false">
      <c r="A886" s="3" t="n">
        <v>2878</v>
      </c>
      <c r="B886" s="3" t="n">
        <f aca="false">IF(ISNA(VLOOKUP(A886,'Magasin 1'!A$2:B$2342,2,FALSE())),0,VLOOKUP(A886,'Magasin 1'!A$2:B$2342,2,FALSE()))+IF(ISNA(VLOOKUP(A886,'Magasin 2'!A$2:B$1110,2,FALSE())),0,VLOOKUP(A886,'Magasin 2'!A$2:B$1110,2,FALSE()))</f>
        <v>131</v>
      </c>
    </row>
    <row r="887" customFormat="false" ht="13" hidden="false" customHeight="false" outlineLevel="0" collapsed="false">
      <c r="A887" s="3" t="n">
        <v>2880</v>
      </c>
      <c r="B887" s="3" t="n">
        <f aca="false">IF(ISNA(VLOOKUP(A887,'Magasin 1'!A$2:B$2342,2,FALSE())),0,VLOOKUP(A887,'Magasin 1'!A$2:B$2342,2,FALSE()))+IF(ISNA(VLOOKUP(A887,'Magasin 2'!A$2:B$1110,2,FALSE())),0,VLOOKUP(A887,'Magasin 2'!A$2:B$1110,2,FALSE()))</f>
        <v>81</v>
      </c>
    </row>
    <row r="888" customFormat="false" ht="13" hidden="false" customHeight="false" outlineLevel="0" collapsed="false">
      <c r="A888" s="3" t="n">
        <v>2881</v>
      </c>
      <c r="B888" s="3" t="n">
        <f aca="false">IF(ISNA(VLOOKUP(A888,'Magasin 1'!A$2:B$2342,2,FALSE())),0,VLOOKUP(A888,'Magasin 1'!A$2:B$2342,2,FALSE()))+IF(ISNA(VLOOKUP(A888,'Magasin 2'!A$2:B$1110,2,FALSE())),0,VLOOKUP(A888,'Magasin 2'!A$2:B$1110,2,FALSE()))</f>
        <v>131</v>
      </c>
    </row>
    <row r="889" customFormat="false" ht="13" hidden="false" customHeight="false" outlineLevel="0" collapsed="false">
      <c r="A889" s="3" t="n">
        <v>2882</v>
      </c>
      <c r="B889" s="3" t="n">
        <f aca="false">IF(ISNA(VLOOKUP(A889,'Magasin 1'!A$2:B$2342,2,FALSE())),0,VLOOKUP(A889,'Magasin 1'!A$2:B$2342,2,FALSE()))+IF(ISNA(VLOOKUP(A889,'Magasin 2'!A$2:B$1110,2,FALSE())),0,VLOOKUP(A889,'Magasin 2'!A$2:B$1110,2,FALSE()))</f>
        <v>89</v>
      </c>
    </row>
    <row r="890" customFormat="false" ht="13" hidden="false" customHeight="false" outlineLevel="0" collapsed="false">
      <c r="A890" s="3" t="n">
        <v>2883</v>
      </c>
      <c r="B890" s="3" t="n">
        <f aca="false">IF(ISNA(VLOOKUP(A890,'Magasin 1'!A$2:B$2342,2,FALSE())),0,VLOOKUP(A890,'Magasin 1'!A$2:B$2342,2,FALSE()))+IF(ISNA(VLOOKUP(A890,'Magasin 2'!A$2:B$1110,2,FALSE())),0,VLOOKUP(A890,'Magasin 2'!A$2:B$1110,2,FALSE()))</f>
        <v>66</v>
      </c>
    </row>
    <row r="891" customFormat="false" ht="13" hidden="false" customHeight="false" outlineLevel="0" collapsed="false">
      <c r="A891" s="3" t="n">
        <v>2887</v>
      </c>
      <c r="B891" s="3" t="n">
        <f aca="false">IF(ISNA(VLOOKUP(A891,'Magasin 1'!A$2:B$2342,2,FALSE())),0,VLOOKUP(A891,'Magasin 1'!A$2:B$2342,2,FALSE()))+IF(ISNA(VLOOKUP(A891,'Magasin 2'!A$2:B$1110,2,FALSE())),0,VLOOKUP(A891,'Magasin 2'!A$2:B$1110,2,FALSE()))</f>
        <v>38</v>
      </c>
    </row>
    <row r="892" customFormat="false" ht="13" hidden="false" customHeight="false" outlineLevel="0" collapsed="false">
      <c r="A892" s="3" t="n">
        <v>2897</v>
      </c>
      <c r="B892" s="3" t="n">
        <f aca="false">IF(ISNA(VLOOKUP(A892,'Magasin 1'!A$2:B$2342,2,FALSE())),0,VLOOKUP(A892,'Magasin 1'!A$2:B$2342,2,FALSE()))+IF(ISNA(VLOOKUP(A892,'Magasin 2'!A$2:B$1110,2,FALSE())),0,VLOOKUP(A892,'Magasin 2'!A$2:B$1110,2,FALSE()))</f>
        <v>60</v>
      </c>
    </row>
    <row r="893" customFormat="false" ht="13" hidden="false" customHeight="false" outlineLevel="0" collapsed="false">
      <c r="A893" s="3" t="n">
        <v>2900</v>
      </c>
      <c r="B893" s="3" t="n">
        <f aca="false">IF(ISNA(VLOOKUP(A893,'Magasin 1'!A$2:B$2342,2,FALSE())),0,VLOOKUP(A893,'Magasin 1'!A$2:B$2342,2,FALSE()))+IF(ISNA(VLOOKUP(A893,'Magasin 2'!A$2:B$1110,2,FALSE())),0,VLOOKUP(A893,'Magasin 2'!A$2:B$1110,2,FALSE()))</f>
        <v>84</v>
      </c>
    </row>
    <row r="894" customFormat="false" ht="13" hidden="false" customHeight="false" outlineLevel="0" collapsed="false">
      <c r="A894" s="3" t="n">
        <v>2901</v>
      </c>
      <c r="B894" s="3" t="n">
        <f aca="false">IF(ISNA(VLOOKUP(A894,'Magasin 1'!A$2:B$2342,2,FALSE())),0,VLOOKUP(A894,'Magasin 1'!A$2:B$2342,2,FALSE()))+IF(ISNA(VLOOKUP(A894,'Magasin 2'!A$2:B$1110,2,FALSE())),0,VLOOKUP(A894,'Magasin 2'!A$2:B$1110,2,FALSE()))</f>
        <v>79</v>
      </c>
    </row>
    <row r="895" customFormat="false" ht="13" hidden="false" customHeight="false" outlineLevel="0" collapsed="false">
      <c r="A895" s="3" t="n">
        <v>2906</v>
      </c>
      <c r="B895" s="3" t="n">
        <f aca="false">IF(ISNA(VLOOKUP(A895,'Magasin 1'!A$2:B$2342,2,FALSE())),0,VLOOKUP(A895,'Magasin 1'!A$2:B$2342,2,FALSE()))+IF(ISNA(VLOOKUP(A895,'Magasin 2'!A$2:B$1110,2,FALSE())),0,VLOOKUP(A895,'Magasin 2'!A$2:B$1110,2,FALSE()))</f>
        <v>14</v>
      </c>
    </row>
    <row r="896" customFormat="false" ht="13" hidden="false" customHeight="false" outlineLevel="0" collapsed="false">
      <c r="A896" s="3" t="n">
        <v>2907</v>
      </c>
      <c r="B896" s="3" t="n">
        <f aca="false">IF(ISNA(VLOOKUP(A896,'Magasin 1'!A$2:B$2342,2,FALSE())),0,VLOOKUP(A896,'Magasin 1'!A$2:B$2342,2,FALSE()))+IF(ISNA(VLOOKUP(A896,'Magasin 2'!A$2:B$1110,2,FALSE())),0,VLOOKUP(A896,'Magasin 2'!A$2:B$1110,2,FALSE()))</f>
        <v>94</v>
      </c>
    </row>
    <row r="897" customFormat="false" ht="13" hidden="false" customHeight="false" outlineLevel="0" collapsed="false">
      <c r="A897" s="3" t="n">
        <v>2910</v>
      </c>
      <c r="B897" s="3" t="n">
        <f aca="false">IF(ISNA(VLOOKUP(A897,'Magasin 1'!A$2:B$2342,2,FALSE())),0,VLOOKUP(A897,'Magasin 1'!A$2:B$2342,2,FALSE()))+IF(ISNA(VLOOKUP(A897,'Magasin 2'!A$2:B$1110,2,FALSE())),0,VLOOKUP(A897,'Magasin 2'!A$2:B$1110,2,FALSE()))</f>
        <v>4</v>
      </c>
    </row>
    <row r="898" customFormat="false" ht="13" hidden="false" customHeight="false" outlineLevel="0" collapsed="false">
      <c r="A898" s="3" t="n">
        <v>2914</v>
      </c>
      <c r="B898" s="3" t="n">
        <f aca="false">IF(ISNA(VLOOKUP(A898,'Magasin 1'!A$2:B$2342,2,FALSE())),0,VLOOKUP(A898,'Magasin 1'!A$2:B$2342,2,FALSE()))+IF(ISNA(VLOOKUP(A898,'Magasin 2'!A$2:B$1110,2,FALSE())),0,VLOOKUP(A898,'Magasin 2'!A$2:B$1110,2,FALSE()))</f>
        <v>60</v>
      </c>
    </row>
    <row r="899" customFormat="false" ht="13" hidden="false" customHeight="false" outlineLevel="0" collapsed="false">
      <c r="A899" s="3" t="n">
        <v>2916</v>
      </c>
      <c r="B899" s="3" t="n">
        <f aca="false">IF(ISNA(VLOOKUP(A899,'Magasin 1'!A$2:B$2342,2,FALSE())),0,VLOOKUP(A899,'Magasin 1'!A$2:B$2342,2,FALSE()))+IF(ISNA(VLOOKUP(A899,'Magasin 2'!A$2:B$1110,2,FALSE())),0,VLOOKUP(A899,'Magasin 2'!A$2:B$1110,2,FALSE()))</f>
        <v>249</v>
      </c>
    </row>
    <row r="900" customFormat="false" ht="13" hidden="false" customHeight="false" outlineLevel="0" collapsed="false">
      <c r="A900" s="3" t="n">
        <v>2917</v>
      </c>
      <c r="B900" s="3" t="n">
        <f aca="false">IF(ISNA(VLOOKUP(A900,'Magasin 1'!A$2:B$2342,2,FALSE())),0,VLOOKUP(A900,'Magasin 1'!A$2:B$2342,2,FALSE()))+IF(ISNA(VLOOKUP(A900,'Magasin 2'!A$2:B$1110,2,FALSE())),0,VLOOKUP(A900,'Magasin 2'!A$2:B$1110,2,FALSE()))</f>
        <v>41</v>
      </c>
    </row>
    <row r="901" customFormat="false" ht="13" hidden="false" customHeight="false" outlineLevel="0" collapsed="false">
      <c r="A901" s="3" t="n">
        <v>2919</v>
      </c>
      <c r="B901" s="3" t="n">
        <f aca="false">IF(ISNA(VLOOKUP(A901,'Magasin 1'!A$2:B$2342,2,FALSE())),0,VLOOKUP(A901,'Magasin 1'!A$2:B$2342,2,FALSE()))+IF(ISNA(VLOOKUP(A901,'Magasin 2'!A$2:B$1110,2,FALSE())),0,VLOOKUP(A901,'Magasin 2'!A$2:B$1110,2,FALSE()))</f>
        <v>204</v>
      </c>
    </row>
    <row r="902" customFormat="false" ht="13" hidden="false" customHeight="false" outlineLevel="0" collapsed="false">
      <c r="A902" s="3" t="n">
        <v>2926</v>
      </c>
      <c r="B902" s="3" t="n">
        <f aca="false">IF(ISNA(VLOOKUP(A902,'Magasin 1'!A$2:B$2342,2,FALSE())),0,VLOOKUP(A902,'Magasin 1'!A$2:B$2342,2,FALSE()))+IF(ISNA(VLOOKUP(A902,'Magasin 2'!A$2:B$1110,2,FALSE())),0,VLOOKUP(A902,'Magasin 2'!A$2:B$1110,2,FALSE()))</f>
        <v>23</v>
      </c>
    </row>
    <row r="903" customFormat="false" ht="13" hidden="false" customHeight="false" outlineLevel="0" collapsed="false">
      <c r="A903" s="3" t="n">
        <v>2939</v>
      </c>
      <c r="B903" s="3" t="n">
        <f aca="false">IF(ISNA(VLOOKUP(A903,'Magasin 1'!A$2:B$2342,2,FALSE())),0,VLOOKUP(A903,'Magasin 1'!A$2:B$2342,2,FALSE()))+IF(ISNA(VLOOKUP(A903,'Magasin 2'!A$2:B$1110,2,FALSE())),0,VLOOKUP(A903,'Magasin 2'!A$2:B$1110,2,FALSE()))</f>
        <v>55</v>
      </c>
    </row>
    <row r="904" customFormat="false" ht="13" hidden="false" customHeight="false" outlineLevel="0" collapsed="false">
      <c r="A904" s="3" t="n">
        <v>2940</v>
      </c>
      <c r="B904" s="3" t="n">
        <f aca="false">IF(ISNA(VLOOKUP(A904,'Magasin 1'!A$2:B$2342,2,FALSE())),0,VLOOKUP(A904,'Magasin 1'!A$2:B$2342,2,FALSE()))+IF(ISNA(VLOOKUP(A904,'Magasin 2'!A$2:B$1110,2,FALSE())),0,VLOOKUP(A904,'Magasin 2'!A$2:B$1110,2,FALSE()))</f>
        <v>10</v>
      </c>
    </row>
    <row r="905" customFormat="false" ht="13" hidden="false" customHeight="false" outlineLevel="0" collapsed="false">
      <c r="A905" s="3" t="n">
        <v>2941</v>
      </c>
      <c r="B905" s="3" t="n">
        <f aca="false">IF(ISNA(VLOOKUP(A905,'Magasin 1'!A$2:B$2342,2,FALSE())),0,VLOOKUP(A905,'Magasin 1'!A$2:B$2342,2,FALSE()))+IF(ISNA(VLOOKUP(A905,'Magasin 2'!A$2:B$1110,2,FALSE())),0,VLOOKUP(A905,'Magasin 2'!A$2:B$1110,2,FALSE()))</f>
        <v>3</v>
      </c>
    </row>
    <row r="906" customFormat="false" ht="13" hidden="false" customHeight="false" outlineLevel="0" collapsed="false">
      <c r="A906" s="3" t="n">
        <v>2943</v>
      </c>
      <c r="B906" s="3" t="n">
        <f aca="false">IF(ISNA(VLOOKUP(A906,'Magasin 1'!A$2:B$2342,2,FALSE())),0,VLOOKUP(A906,'Magasin 1'!A$2:B$2342,2,FALSE()))+IF(ISNA(VLOOKUP(A906,'Magasin 2'!A$2:B$1110,2,FALSE())),0,VLOOKUP(A906,'Magasin 2'!A$2:B$1110,2,FALSE()))</f>
        <v>88</v>
      </c>
    </row>
    <row r="907" customFormat="false" ht="13" hidden="false" customHeight="false" outlineLevel="0" collapsed="false">
      <c r="A907" s="3" t="n">
        <v>2960</v>
      </c>
      <c r="B907" s="3" t="n">
        <f aca="false">IF(ISNA(VLOOKUP(A907,'Magasin 1'!A$2:B$2342,2,FALSE())),0,VLOOKUP(A907,'Magasin 1'!A$2:B$2342,2,FALSE()))+IF(ISNA(VLOOKUP(A907,'Magasin 2'!A$2:B$1110,2,FALSE())),0,VLOOKUP(A907,'Magasin 2'!A$2:B$1110,2,FALSE()))</f>
        <v>108</v>
      </c>
    </row>
    <row r="908" customFormat="false" ht="13" hidden="false" customHeight="false" outlineLevel="0" collapsed="false">
      <c r="A908" s="3" t="n">
        <v>2964</v>
      </c>
      <c r="B908" s="3" t="n">
        <f aca="false">IF(ISNA(VLOOKUP(A908,'Magasin 1'!A$2:B$2342,2,FALSE())),0,VLOOKUP(A908,'Magasin 1'!A$2:B$2342,2,FALSE()))+IF(ISNA(VLOOKUP(A908,'Magasin 2'!A$2:B$1110,2,FALSE())),0,VLOOKUP(A908,'Magasin 2'!A$2:B$1110,2,FALSE()))</f>
        <v>92</v>
      </c>
    </row>
    <row r="909" customFormat="false" ht="13" hidden="false" customHeight="false" outlineLevel="0" collapsed="false">
      <c r="A909" s="3" t="n">
        <v>2965</v>
      </c>
      <c r="B909" s="3" t="n">
        <f aca="false">IF(ISNA(VLOOKUP(A909,'Magasin 1'!A$2:B$2342,2,FALSE())),0,VLOOKUP(A909,'Magasin 1'!A$2:B$2342,2,FALSE()))+IF(ISNA(VLOOKUP(A909,'Magasin 2'!A$2:B$1110,2,FALSE())),0,VLOOKUP(A909,'Magasin 2'!A$2:B$1110,2,FALSE()))</f>
        <v>59</v>
      </c>
    </row>
    <row r="910" customFormat="false" ht="13" hidden="false" customHeight="false" outlineLevel="0" collapsed="false">
      <c r="A910" s="3" t="n">
        <v>2968</v>
      </c>
      <c r="B910" s="3" t="n">
        <f aca="false">IF(ISNA(VLOOKUP(A910,'Magasin 1'!A$2:B$2342,2,FALSE())),0,VLOOKUP(A910,'Magasin 1'!A$2:B$2342,2,FALSE()))+IF(ISNA(VLOOKUP(A910,'Magasin 2'!A$2:B$1110,2,FALSE())),0,VLOOKUP(A910,'Magasin 2'!A$2:B$1110,2,FALSE()))</f>
        <v>16</v>
      </c>
    </row>
    <row r="911" customFormat="false" ht="13" hidden="false" customHeight="false" outlineLevel="0" collapsed="false">
      <c r="A911" s="3" t="n">
        <v>2969</v>
      </c>
      <c r="B911" s="3" t="n">
        <f aca="false">IF(ISNA(VLOOKUP(A911,'Magasin 1'!A$2:B$2342,2,FALSE())),0,VLOOKUP(A911,'Magasin 1'!A$2:B$2342,2,FALSE()))+IF(ISNA(VLOOKUP(A911,'Magasin 2'!A$2:B$1110,2,FALSE())),0,VLOOKUP(A911,'Magasin 2'!A$2:B$1110,2,FALSE()))</f>
        <v>48</v>
      </c>
    </row>
    <row r="912" customFormat="false" ht="13" hidden="false" customHeight="false" outlineLevel="0" collapsed="false">
      <c r="A912" s="3" t="n">
        <v>2971</v>
      </c>
      <c r="B912" s="3" t="n">
        <f aca="false">IF(ISNA(VLOOKUP(A912,'Magasin 1'!A$2:B$2342,2,FALSE())),0,VLOOKUP(A912,'Magasin 1'!A$2:B$2342,2,FALSE()))+IF(ISNA(VLOOKUP(A912,'Magasin 2'!A$2:B$1110,2,FALSE())),0,VLOOKUP(A912,'Magasin 2'!A$2:B$1110,2,FALSE()))</f>
        <v>23</v>
      </c>
    </row>
    <row r="913" customFormat="false" ht="13" hidden="false" customHeight="false" outlineLevel="0" collapsed="false">
      <c r="A913" s="3" t="n">
        <v>2973</v>
      </c>
      <c r="B913" s="3" t="n">
        <f aca="false">IF(ISNA(VLOOKUP(A913,'Magasin 1'!A$2:B$2342,2,FALSE())),0,VLOOKUP(A913,'Magasin 1'!A$2:B$2342,2,FALSE()))+IF(ISNA(VLOOKUP(A913,'Magasin 2'!A$2:B$1110,2,FALSE())),0,VLOOKUP(A913,'Magasin 2'!A$2:B$1110,2,FALSE()))</f>
        <v>123</v>
      </c>
    </row>
    <row r="914" customFormat="false" ht="13" hidden="false" customHeight="false" outlineLevel="0" collapsed="false">
      <c r="A914" s="3" t="n">
        <v>2974</v>
      </c>
      <c r="B914" s="3" t="n">
        <f aca="false">IF(ISNA(VLOOKUP(A914,'Magasin 1'!A$2:B$2342,2,FALSE())),0,VLOOKUP(A914,'Magasin 1'!A$2:B$2342,2,FALSE()))+IF(ISNA(VLOOKUP(A914,'Magasin 2'!A$2:B$1110,2,FALSE())),0,VLOOKUP(A914,'Magasin 2'!A$2:B$1110,2,FALSE()))</f>
        <v>102</v>
      </c>
    </row>
    <row r="915" customFormat="false" ht="13" hidden="false" customHeight="false" outlineLevel="0" collapsed="false">
      <c r="A915" s="3" t="n">
        <v>2977</v>
      </c>
      <c r="B915" s="3" t="n">
        <f aca="false">IF(ISNA(VLOOKUP(A915,'Magasin 1'!A$2:B$2342,2,FALSE())),0,VLOOKUP(A915,'Magasin 1'!A$2:B$2342,2,FALSE()))+IF(ISNA(VLOOKUP(A915,'Magasin 2'!A$2:B$1110,2,FALSE())),0,VLOOKUP(A915,'Magasin 2'!A$2:B$1110,2,FALSE()))</f>
        <v>212</v>
      </c>
    </row>
    <row r="916" customFormat="false" ht="13" hidden="false" customHeight="false" outlineLevel="0" collapsed="false">
      <c r="A916" s="3" t="n">
        <v>2979</v>
      </c>
      <c r="B916" s="3" t="n">
        <f aca="false">IF(ISNA(VLOOKUP(A916,'Magasin 1'!A$2:B$2342,2,FALSE())),0,VLOOKUP(A916,'Magasin 1'!A$2:B$2342,2,FALSE()))+IF(ISNA(VLOOKUP(A916,'Magasin 2'!A$2:B$1110,2,FALSE())),0,VLOOKUP(A916,'Magasin 2'!A$2:B$1110,2,FALSE()))</f>
        <v>119</v>
      </c>
    </row>
    <row r="917" customFormat="false" ht="13" hidden="false" customHeight="false" outlineLevel="0" collapsed="false">
      <c r="A917" s="3" t="n">
        <v>2985</v>
      </c>
      <c r="B917" s="3" t="n">
        <f aca="false">IF(ISNA(VLOOKUP(A917,'Magasin 1'!A$2:B$2342,2,FALSE())),0,VLOOKUP(A917,'Magasin 1'!A$2:B$2342,2,FALSE()))+IF(ISNA(VLOOKUP(A917,'Magasin 2'!A$2:B$1110,2,FALSE())),0,VLOOKUP(A917,'Magasin 2'!A$2:B$1110,2,FALSE()))</f>
        <v>120</v>
      </c>
    </row>
    <row r="918" customFormat="false" ht="13" hidden="false" customHeight="false" outlineLevel="0" collapsed="false">
      <c r="A918" s="3" t="n">
        <v>2987</v>
      </c>
      <c r="B918" s="3" t="n">
        <f aca="false">IF(ISNA(VLOOKUP(A918,'Magasin 1'!A$2:B$2342,2,FALSE())),0,VLOOKUP(A918,'Magasin 1'!A$2:B$2342,2,FALSE()))+IF(ISNA(VLOOKUP(A918,'Magasin 2'!A$2:B$1110,2,FALSE())),0,VLOOKUP(A918,'Magasin 2'!A$2:B$1110,2,FALSE()))</f>
        <v>47</v>
      </c>
    </row>
    <row r="919" customFormat="false" ht="13" hidden="false" customHeight="false" outlineLevel="0" collapsed="false">
      <c r="A919" s="3" t="n">
        <v>2990</v>
      </c>
      <c r="B919" s="3" t="n">
        <f aca="false">IF(ISNA(VLOOKUP(A919,'Magasin 1'!A$2:B$2342,2,FALSE())),0,VLOOKUP(A919,'Magasin 1'!A$2:B$2342,2,FALSE()))+IF(ISNA(VLOOKUP(A919,'Magasin 2'!A$2:B$1110,2,FALSE())),0,VLOOKUP(A919,'Magasin 2'!A$2:B$1110,2,FALSE()))</f>
        <v>79</v>
      </c>
    </row>
    <row r="920" customFormat="false" ht="13" hidden="false" customHeight="false" outlineLevel="0" collapsed="false">
      <c r="A920" s="3" t="n">
        <v>2992</v>
      </c>
      <c r="B920" s="3" t="n">
        <f aca="false">IF(ISNA(VLOOKUP(A920,'Magasin 1'!A$2:B$2342,2,FALSE())),0,VLOOKUP(A920,'Magasin 1'!A$2:B$2342,2,FALSE()))+IF(ISNA(VLOOKUP(A920,'Magasin 2'!A$2:B$1110,2,FALSE())),0,VLOOKUP(A920,'Magasin 2'!A$2:B$1110,2,FALSE()))</f>
        <v>53</v>
      </c>
    </row>
    <row r="921" customFormat="false" ht="13" hidden="false" customHeight="false" outlineLevel="0" collapsed="false">
      <c r="A921" s="3" t="n">
        <v>2997</v>
      </c>
      <c r="B921" s="3" t="n">
        <f aca="false">IF(ISNA(VLOOKUP(A921,'Magasin 1'!A$2:B$2342,2,FALSE())),0,VLOOKUP(A921,'Magasin 1'!A$2:B$2342,2,FALSE()))+IF(ISNA(VLOOKUP(A921,'Magasin 2'!A$2:B$1110,2,FALSE())),0,VLOOKUP(A921,'Magasin 2'!A$2:B$1110,2,FALSE()))</f>
        <v>1</v>
      </c>
    </row>
    <row r="922" customFormat="false" ht="13" hidden="false" customHeight="false" outlineLevel="0" collapsed="false">
      <c r="A922" s="3" t="n">
        <v>3003</v>
      </c>
      <c r="B922" s="3" t="n">
        <f aca="false">IF(ISNA(VLOOKUP(A922,'Magasin 1'!A$2:B$2342,2,FALSE())),0,VLOOKUP(A922,'Magasin 1'!A$2:B$2342,2,FALSE()))+IF(ISNA(VLOOKUP(A922,'Magasin 2'!A$2:B$1110,2,FALSE())),0,VLOOKUP(A922,'Magasin 2'!A$2:B$1110,2,FALSE()))</f>
        <v>71</v>
      </c>
    </row>
    <row r="923" customFormat="false" ht="13" hidden="false" customHeight="false" outlineLevel="0" collapsed="false">
      <c r="A923" s="3" t="n">
        <v>3005</v>
      </c>
      <c r="B923" s="3" t="n">
        <f aca="false">IF(ISNA(VLOOKUP(A923,'Magasin 1'!A$2:B$2342,2,FALSE())),0,VLOOKUP(A923,'Magasin 1'!A$2:B$2342,2,FALSE()))+IF(ISNA(VLOOKUP(A923,'Magasin 2'!A$2:B$1110,2,FALSE())),0,VLOOKUP(A923,'Magasin 2'!A$2:B$1110,2,FALSE()))</f>
        <v>112</v>
      </c>
    </row>
    <row r="924" customFormat="false" ht="13" hidden="false" customHeight="false" outlineLevel="0" collapsed="false">
      <c r="A924" s="3" t="n">
        <v>3012</v>
      </c>
      <c r="B924" s="3" t="n">
        <f aca="false">IF(ISNA(VLOOKUP(A924,'Magasin 1'!A$2:B$2342,2,FALSE())),0,VLOOKUP(A924,'Magasin 1'!A$2:B$2342,2,FALSE()))+IF(ISNA(VLOOKUP(A924,'Magasin 2'!A$2:B$1110,2,FALSE())),0,VLOOKUP(A924,'Magasin 2'!A$2:B$1110,2,FALSE()))</f>
        <v>99</v>
      </c>
    </row>
    <row r="925" customFormat="false" ht="13" hidden="false" customHeight="false" outlineLevel="0" collapsed="false">
      <c r="A925" s="3" t="n">
        <v>3021</v>
      </c>
      <c r="B925" s="3" t="n">
        <f aca="false">IF(ISNA(VLOOKUP(A925,'Magasin 1'!A$2:B$2342,2,FALSE())),0,VLOOKUP(A925,'Magasin 1'!A$2:B$2342,2,FALSE()))+IF(ISNA(VLOOKUP(A925,'Magasin 2'!A$2:B$1110,2,FALSE())),0,VLOOKUP(A925,'Magasin 2'!A$2:B$1110,2,FALSE()))</f>
        <v>127</v>
      </c>
    </row>
    <row r="926" customFormat="false" ht="13" hidden="false" customHeight="false" outlineLevel="0" collapsed="false">
      <c r="A926" s="3" t="n">
        <v>3022</v>
      </c>
      <c r="B926" s="3" t="n">
        <f aca="false">IF(ISNA(VLOOKUP(A926,'Magasin 1'!A$2:B$2342,2,FALSE())),0,VLOOKUP(A926,'Magasin 1'!A$2:B$2342,2,FALSE()))+IF(ISNA(VLOOKUP(A926,'Magasin 2'!A$2:B$1110,2,FALSE())),0,VLOOKUP(A926,'Magasin 2'!A$2:B$1110,2,FALSE()))</f>
        <v>54</v>
      </c>
    </row>
    <row r="927" customFormat="false" ht="13" hidden="false" customHeight="false" outlineLevel="0" collapsed="false">
      <c r="A927" s="3" t="n">
        <v>3027</v>
      </c>
      <c r="B927" s="3" t="n">
        <f aca="false">IF(ISNA(VLOOKUP(A927,'Magasin 1'!A$2:B$2342,2,FALSE())),0,VLOOKUP(A927,'Magasin 1'!A$2:B$2342,2,FALSE()))+IF(ISNA(VLOOKUP(A927,'Magasin 2'!A$2:B$1110,2,FALSE())),0,VLOOKUP(A927,'Magasin 2'!A$2:B$1110,2,FALSE()))</f>
        <v>125</v>
      </c>
    </row>
    <row r="928" customFormat="false" ht="13" hidden="false" customHeight="false" outlineLevel="0" collapsed="false">
      <c r="A928" s="3" t="n">
        <v>3029</v>
      </c>
      <c r="B928" s="3" t="n">
        <f aca="false">IF(ISNA(VLOOKUP(A928,'Magasin 1'!A$2:B$2342,2,FALSE())),0,VLOOKUP(A928,'Magasin 1'!A$2:B$2342,2,FALSE()))+IF(ISNA(VLOOKUP(A928,'Magasin 2'!A$2:B$1110,2,FALSE())),0,VLOOKUP(A928,'Magasin 2'!A$2:B$1110,2,FALSE()))</f>
        <v>66</v>
      </c>
    </row>
    <row r="929" customFormat="false" ht="13" hidden="false" customHeight="false" outlineLevel="0" collapsed="false">
      <c r="A929" s="3" t="n">
        <v>3031</v>
      </c>
      <c r="B929" s="3" t="n">
        <f aca="false">IF(ISNA(VLOOKUP(A929,'Magasin 1'!A$2:B$2342,2,FALSE())),0,VLOOKUP(A929,'Magasin 1'!A$2:B$2342,2,FALSE()))+IF(ISNA(VLOOKUP(A929,'Magasin 2'!A$2:B$1110,2,FALSE())),0,VLOOKUP(A929,'Magasin 2'!A$2:B$1110,2,FALSE()))</f>
        <v>33</v>
      </c>
    </row>
    <row r="930" customFormat="false" ht="13" hidden="false" customHeight="false" outlineLevel="0" collapsed="false">
      <c r="A930" s="3" t="n">
        <v>3036</v>
      </c>
      <c r="B930" s="3" t="n">
        <f aca="false">IF(ISNA(VLOOKUP(A930,'Magasin 1'!A$2:B$2342,2,FALSE())),0,VLOOKUP(A930,'Magasin 1'!A$2:B$2342,2,FALSE()))+IF(ISNA(VLOOKUP(A930,'Magasin 2'!A$2:B$1110,2,FALSE())),0,VLOOKUP(A930,'Magasin 2'!A$2:B$1110,2,FALSE()))</f>
        <v>125</v>
      </c>
    </row>
    <row r="931" customFormat="false" ht="13" hidden="false" customHeight="false" outlineLevel="0" collapsed="false">
      <c r="A931" s="3" t="n">
        <v>3050</v>
      </c>
      <c r="B931" s="3" t="n">
        <f aca="false">IF(ISNA(VLOOKUP(A931,'Magasin 1'!A$2:B$2342,2,FALSE())),0,VLOOKUP(A931,'Magasin 1'!A$2:B$2342,2,FALSE()))+IF(ISNA(VLOOKUP(A931,'Magasin 2'!A$2:B$1110,2,FALSE())),0,VLOOKUP(A931,'Magasin 2'!A$2:B$1110,2,FALSE()))</f>
        <v>123</v>
      </c>
    </row>
    <row r="932" customFormat="false" ht="13" hidden="false" customHeight="false" outlineLevel="0" collapsed="false">
      <c r="A932" s="3" t="n">
        <v>3051</v>
      </c>
      <c r="B932" s="3" t="n">
        <f aca="false">IF(ISNA(VLOOKUP(A932,'Magasin 1'!A$2:B$2342,2,FALSE())),0,VLOOKUP(A932,'Magasin 1'!A$2:B$2342,2,FALSE()))+IF(ISNA(VLOOKUP(A932,'Magasin 2'!A$2:B$1110,2,FALSE())),0,VLOOKUP(A932,'Magasin 2'!A$2:B$1110,2,FALSE()))</f>
        <v>97</v>
      </c>
    </row>
    <row r="933" customFormat="false" ht="13" hidden="false" customHeight="false" outlineLevel="0" collapsed="false">
      <c r="A933" s="3" t="n">
        <v>3052</v>
      </c>
      <c r="B933" s="3" t="n">
        <f aca="false">IF(ISNA(VLOOKUP(A933,'Magasin 1'!A$2:B$2342,2,FALSE())),0,VLOOKUP(A933,'Magasin 1'!A$2:B$2342,2,FALSE()))+IF(ISNA(VLOOKUP(A933,'Magasin 2'!A$2:B$1110,2,FALSE())),0,VLOOKUP(A933,'Magasin 2'!A$2:B$1110,2,FALSE()))</f>
        <v>98</v>
      </c>
    </row>
    <row r="934" customFormat="false" ht="13" hidden="false" customHeight="false" outlineLevel="0" collapsed="false">
      <c r="A934" s="3" t="n">
        <v>3053</v>
      </c>
      <c r="B934" s="3" t="n">
        <f aca="false">IF(ISNA(VLOOKUP(A934,'Magasin 1'!A$2:B$2342,2,FALSE())),0,VLOOKUP(A934,'Magasin 1'!A$2:B$2342,2,FALSE()))+IF(ISNA(VLOOKUP(A934,'Magasin 2'!A$2:B$1110,2,FALSE())),0,VLOOKUP(A934,'Magasin 2'!A$2:B$1110,2,FALSE()))</f>
        <v>10</v>
      </c>
    </row>
    <row r="935" customFormat="false" ht="13" hidden="false" customHeight="false" outlineLevel="0" collapsed="false">
      <c r="A935" s="3" t="n">
        <v>3054</v>
      </c>
      <c r="B935" s="3" t="n">
        <f aca="false">IF(ISNA(VLOOKUP(A935,'Magasin 1'!A$2:B$2342,2,FALSE())),0,VLOOKUP(A935,'Magasin 1'!A$2:B$2342,2,FALSE()))+IF(ISNA(VLOOKUP(A935,'Magasin 2'!A$2:B$1110,2,FALSE())),0,VLOOKUP(A935,'Magasin 2'!A$2:B$1110,2,FALSE()))</f>
        <v>87</v>
      </c>
    </row>
    <row r="936" customFormat="false" ht="13" hidden="false" customHeight="false" outlineLevel="0" collapsed="false">
      <c r="A936" s="3" t="n">
        <v>3055</v>
      </c>
      <c r="B936" s="3" t="n">
        <f aca="false">IF(ISNA(VLOOKUP(A936,'Magasin 1'!A$2:B$2342,2,FALSE())),0,VLOOKUP(A936,'Magasin 1'!A$2:B$2342,2,FALSE()))+IF(ISNA(VLOOKUP(A936,'Magasin 2'!A$2:B$1110,2,FALSE())),0,VLOOKUP(A936,'Magasin 2'!A$2:B$1110,2,FALSE()))</f>
        <v>7</v>
      </c>
    </row>
    <row r="937" customFormat="false" ht="13" hidden="false" customHeight="false" outlineLevel="0" collapsed="false">
      <c r="A937" s="3" t="n">
        <v>3056</v>
      </c>
      <c r="B937" s="3" t="n">
        <f aca="false">IF(ISNA(VLOOKUP(A937,'Magasin 1'!A$2:B$2342,2,FALSE())),0,VLOOKUP(A937,'Magasin 1'!A$2:B$2342,2,FALSE()))+IF(ISNA(VLOOKUP(A937,'Magasin 2'!A$2:B$1110,2,FALSE())),0,VLOOKUP(A937,'Magasin 2'!A$2:B$1110,2,FALSE()))</f>
        <v>112</v>
      </c>
    </row>
    <row r="938" customFormat="false" ht="13" hidden="false" customHeight="false" outlineLevel="0" collapsed="false">
      <c r="A938" s="3" t="n">
        <v>3058</v>
      </c>
      <c r="B938" s="3" t="n">
        <f aca="false">IF(ISNA(VLOOKUP(A938,'Magasin 1'!A$2:B$2342,2,FALSE())),0,VLOOKUP(A938,'Magasin 1'!A$2:B$2342,2,FALSE()))+IF(ISNA(VLOOKUP(A938,'Magasin 2'!A$2:B$1110,2,FALSE())),0,VLOOKUP(A938,'Magasin 2'!A$2:B$1110,2,FALSE()))</f>
        <v>19</v>
      </c>
    </row>
    <row r="939" customFormat="false" ht="13" hidden="false" customHeight="false" outlineLevel="0" collapsed="false">
      <c r="A939" s="3" t="n">
        <v>3060</v>
      </c>
      <c r="B939" s="3" t="n">
        <f aca="false">IF(ISNA(VLOOKUP(A939,'Magasin 1'!A$2:B$2342,2,FALSE())),0,VLOOKUP(A939,'Magasin 1'!A$2:B$2342,2,FALSE()))+IF(ISNA(VLOOKUP(A939,'Magasin 2'!A$2:B$1110,2,FALSE())),0,VLOOKUP(A939,'Magasin 2'!A$2:B$1110,2,FALSE()))</f>
        <v>12</v>
      </c>
    </row>
    <row r="940" customFormat="false" ht="13" hidden="false" customHeight="false" outlineLevel="0" collapsed="false">
      <c r="A940" s="3" t="n">
        <v>3065</v>
      </c>
      <c r="B940" s="3" t="n">
        <f aca="false">IF(ISNA(VLOOKUP(A940,'Magasin 1'!A$2:B$2342,2,FALSE())),0,VLOOKUP(A940,'Magasin 1'!A$2:B$2342,2,FALSE()))+IF(ISNA(VLOOKUP(A940,'Magasin 2'!A$2:B$1110,2,FALSE())),0,VLOOKUP(A940,'Magasin 2'!A$2:B$1110,2,FALSE()))</f>
        <v>82</v>
      </c>
    </row>
    <row r="941" customFormat="false" ht="13" hidden="false" customHeight="false" outlineLevel="0" collapsed="false">
      <c r="A941" s="3" t="n">
        <v>3067</v>
      </c>
      <c r="B941" s="3" t="n">
        <f aca="false">IF(ISNA(VLOOKUP(A941,'Magasin 1'!A$2:B$2342,2,FALSE())),0,VLOOKUP(A941,'Magasin 1'!A$2:B$2342,2,FALSE()))+IF(ISNA(VLOOKUP(A941,'Magasin 2'!A$2:B$1110,2,FALSE())),0,VLOOKUP(A941,'Magasin 2'!A$2:B$1110,2,FALSE()))</f>
        <v>19</v>
      </c>
    </row>
    <row r="942" customFormat="false" ht="13" hidden="false" customHeight="false" outlineLevel="0" collapsed="false">
      <c r="A942" s="3" t="n">
        <v>3070</v>
      </c>
      <c r="B942" s="3" t="n">
        <f aca="false">IF(ISNA(VLOOKUP(A942,'Magasin 1'!A$2:B$2342,2,FALSE())),0,VLOOKUP(A942,'Magasin 1'!A$2:B$2342,2,FALSE()))+IF(ISNA(VLOOKUP(A942,'Magasin 2'!A$2:B$1110,2,FALSE())),0,VLOOKUP(A942,'Magasin 2'!A$2:B$1110,2,FALSE()))</f>
        <v>125</v>
      </c>
    </row>
    <row r="943" customFormat="false" ht="13" hidden="false" customHeight="false" outlineLevel="0" collapsed="false">
      <c r="A943" s="3" t="n">
        <v>3075</v>
      </c>
      <c r="B943" s="3" t="n">
        <f aca="false">IF(ISNA(VLOOKUP(A943,'Magasin 1'!A$2:B$2342,2,FALSE())),0,VLOOKUP(A943,'Magasin 1'!A$2:B$2342,2,FALSE()))+IF(ISNA(VLOOKUP(A943,'Magasin 2'!A$2:B$1110,2,FALSE())),0,VLOOKUP(A943,'Magasin 2'!A$2:B$1110,2,FALSE()))</f>
        <v>66</v>
      </c>
    </row>
    <row r="944" customFormat="false" ht="13" hidden="false" customHeight="false" outlineLevel="0" collapsed="false">
      <c r="A944" s="3" t="n">
        <v>3080</v>
      </c>
      <c r="B944" s="3" t="n">
        <f aca="false">IF(ISNA(VLOOKUP(A944,'Magasin 1'!A$2:B$2342,2,FALSE())),0,VLOOKUP(A944,'Magasin 1'!A$2:B$2342,2,FALSE()))+IF(ISNA(VLOOKUP(A944,'Magasin 2'!A$2:B$1110,2,FALSE())),0,VLOOKUP(A944,'Magasin 2'!A$2:B$1110,2,FALSE()))</f>
        <v>8</v>
      </c>
    </row>
    <row r="945" customFormat="false" ht="13" hidden="false" customHeight="false" outlineLevel="0" collapsed="false">
      <c r="A945" s="3" t="n">
        <v>3083</v>
      </c>
      <c r="B945" s="3" t="n">
        <f aca="false">IF(ISNA(VLOOKUP(A945,'Magasin 1'!A$2:B$2342,2,FALSE())),0,VLOOKUP(A945,'Magasin 1'!A$2:B$2342,2,FALSE()))+IF(ISNA(VLOOKUP(A945,'Magasin 2'!A$2:B$1110,2,FALSE())),0,VLOOKUP(A945,'Magasin 2'!A$2:B$1110,2,FALSE()))</f>
        <v>121</v>
      </c>
    </row>
    <row r="946" customFormat="false" ht="13" hidden="false" customHeight="false" outlineLevel="0" collapsed="false">
      <c r="A946" s="3" t="n">
        <v>3084</v>
      </c>
      <c r="B946" s="3" t="n">
        <f aca="false">IF(ISNA(VLOOKUP(A946,'Magasin 1'!A$2:B$2342,2,FALSE())),0,VLOOKUP(A946,'Magasin 1'!A$2:B$2342,2,FALSE()))+IF(ISNA(VLOOKUP(A946,'Magasin 2'!A$2:B$1110,2,FALSE())),0,VLOOKUP(A946,'Magasin 2'!A$2:B$1110,2,FALSE()))</f>
        <v>40</v>
      </c>
    </row>
    <row r="947" customFormat="false" ht="13" hidden="false" customHeight="false" outlineLevel="0" collapsed="false">
      <c r="A947" s="3" t="n">
        <v>3087</v>
      </c>
      <c r="B947" s="3" t="n">
        <f aca="false">IF(ISNA(VLOOKUP(A947,'Magasin 1'!A$2:B$2342,2,FALSE())),0,VLOOKUP(A947,'Magasin 1'!A$2:B$2342,2,FALSE()))+IF(ISNA(VLOOKUP(A947,'Magasin 2'!A$2:B$1110,2,FALSE())),0,VLOOKUP(A947,'Magasin 2'!A$2:B$1110,2,FALSE()))</f>
        <v>36</v>
      </c>
    </row>
    <row r="948" customFormat="false" ht="13" hidden="false" customHeight="false" outlineLevel="0" collapsed="false">
      <c r="A948" s="3" t="n">
        <v>3091</v>
      </c>
      <c r="B948" s="3" t="n">
        <f aca="false">IF(ISNA(VLOOKUP(A948,'Magasin 1'!A$2:B$2342,2,FALSE())),0,VLOOKUP(A948,'Magasin 1'!A$2:B$2342,2,FALSE()))+IF(ISNA(VLOOKUP(A948,'Magasin 2'!A$2:B$1110,2,FALSE())),0,VLOOKUP(A948,'Magasin 2'!A$2:B$1110,2,FALSE()))</f>
        <v>114</v>
      </c>
    </row>
    <row r="949" customFormat="false" ht="13" hidden="false" customHeight="false" outlineLevel="0" collapsed="false">
      <c r="A949" s="3" t="n">
        <v>3098</v>
      </c>
      <c r="B949" s="3" t="n">
        <f aca="false">IF(ISNA(VLOOKUP(A949,'Magasin 1'!A$2:B$2342,2,FALSE())),0,VLOOKUP(A949,'Magasin 1'!A$2:B$2342,2,FALSE()))+IF(ISNA(VLOOKUP(A949,'Magasin 2'!A$2:B$1110,2,FALSE())),0,VLOOKUP(A949,'Magasin 2'!A$2:B$1110,2,FALSE()))</f>
        <v>87</v>
      </c>
    </row>
    <row r="950" customFormat="false" ht="13" hidden="false" customHeight="false" outlineLevel="0" collapsed="false">
      <c r="A950" s="3" t="n">
        <v>3099</v>
      </c>
      <c r="B950" s="3" t="n">
        <f aca="false">IF(ISNA(VLOOKUP(A950,'Magasin 1'!A$2:B$2342,2,FALSE())),0,VLOOKUP(A950,'Magasin 1'!A$2:B$2342,2,FALSE()))+IF(ISNA(VLOOKUP(A950,'Magasin 2'!A$2:B$1110,2,FALSE())),0,VLOOKUP(A950,'Magasin 2'!A$2:B$1110,2,FALSE()))</f>
        <v>34</v>
      </c>
    </row>
    <row r="951" customFormat="false" ht="13" hidden="false" customHeight="false" outlineLevel="0" collapsed="false">
      <c r="A951" s="3" t="n">
        <v>3100</v>
      </c>
      <c r="B951" s="3" t="n">
        <f aca="false">IF(ISNA(VLOOKUP(A951,'Magasin 1'!A$2:B$2342,2,FALSE())),0,VLOOKUP(A951,'Magasin 1'!A$2:B$2342,2,FALSE()))+IF(ISNA(VLOOKUP(A951,'Magasin 2'!A$2:B$1110,2,FALSE())),0,VLOOKUP(A951,'Magasin 2'!A$2:B$1110,2,FALSE()))</f>
        <v>143</v>
      </c>
    </row>
    <row r="952" customFormat="false" ht="13" hidden="false" customHeight="false" outlineLevel="0" collapsed="false">
      <c r="A952" s="3" t="n">
        <v>3102</v>
      </c>
      <c r="B952" s="3" t="n">
        <f aca="false">IF(ISNA(VLOOKUP(A952,'Magasin 1'!A$2:B$2342,2,FALSE())),0,VLOOKUP(A952,'Magasin 1'!A$2:B$2342,2,FALSE()))+IF(ISNA(VLOOKUP(A952,'Magasin 2'!A$2:B$1110,2,FALSE())),0,VLOOKUP(A952,'Magasin 2'!A$2:B$1110,2,FALSE()))</f>
        <v>70</v>
      </c>
    </row>
    <row r="953" customFormat="false" ht="13" hidden="false" customHeight="false" outlineLevel="0" collapsed="false">
      <c r="A953" s="3" t="n">
        <v>3103</v>
      </c>
      <c r="B953" s="3" t="n">
        <f aca="false">IF(ISNA(VLOOKUP(A953,'Magasin 1'!A$2:B$2342,2,FALSE())),0,VLOOKUP(A953,'Magasin 1'!A$2:B$2342,2,FALSE()))+IF(ISNA(VLOOKUP(A953,'Magasin 2'!A$2:B$1110,2,FALSE())),0,VLOOKUP(A953,'Magasin 2'!A$2:B$1110,2,FALSE()))</f>
        <v>118</v>
      </c>
    </row>
    <row r="954" customFormat="false" ht="13" hidden="false" customHeight="false" outlineLevel="0" collapsed="false">
      <c r="A954" s="3" t="n">
        <v>3105</v>
      </c>
      <c r="B954" s="3" t="n">
        <f aca="false">IF(ISNA(VLOOKUP(A954,'Magasin 1'!A$2:B$2342,2,FALSE())),0,VLOOKUP(A954,'Magasin 1'!A$2:B$2342,2,FALSE()))+IF(ISNA(VLOOKUP(A954,'Magasin 2'!A$2:B$1110,2,FALSE())),0,VLOOKUP(A954,'Magasin 2'!A$2:B$1110,2,FALSE()))</f>
        <v>19</v>
      </c>
    </row>
    <row r="955" customFormat="false" ht="13" hidden="false" customHeight="false" outlineLevel="0" collapsed="false">
      <c r="A955" s="3" t="n">
        <v>3107</v>
      </c>
      <c r="B955" s="3" t="n">
        <f aca="false">IF(ISNA(VLOOKUP(A955,'Magasin 1'!A$2:B$2342,2,FALSE())),0,VLOOKUP(A955,'Magasin 1'!A$2:B$2342,2,FALSE()))+IF(ISNA(VLOOKUP(A955,'Magasin 2'!A$2:B$1110,2,FALSE())),0,VLOOKUP(A955,'Magasin 2'!A$2:B$1110,2,FALSE()))</f>
        <v>45</v>
      </c>
    </row>
    <row r="956" customFormat="false" ht="13" hidden="false" customHeight="false" outlineLevel="0" collapsed="false">
      <c r="A956" s="3" t="n">
        <v>3108</v>
      </c>
      <c r="B956" s="3" t="n">
        <f aca="false">IF(ISNA(VLOOKUP(A956,'Magasin 1'!A$2:B$2342,2,FALSE())),0,VLOOKUP(A956,'Magasin 1'!A$2:B$2342,2,FALSE()))+IF(ISNA(VLOOKUP(A956,'Magasin 2'!A$2:B$1110,2,FALSE())),0,VLOOKUP(A956,'Magasin 2'!A$2:B$1110,2,FALSE()))</f>
        <v>83</v>
      </c>
    </row>
    <row r="957" customFormat="false" ht="13" hidden="false" customHeight="false" outlineLevel="0" collapsed="false">
      <c r="A957" s="3" t="n">
        <v>3109</v>
      </c>
      <c r="B957" s="3" t="n">
        <f aca="false">IF(ISNA(VLOOKUP(A957,'Magasin 1'!A$2:B$2342,2,FALSE())),0,VLOOKUP(A957,'Magasin 1'!A$2:B$2342,2,FALSE()))+IF(ISNA(VLOOKUP(A957,'Magasin 2'!A$2:B$1110,2,FALSE())),0,VLOOKUP(A957,'Magasin 2'!A$2:B$1110,2,FALSE()))</f>
        <v>8</v>
      </c>
    </row>
    <row r="958" customFormat="false" ht="13" hidden="false" customHeight="false" outlineLevel="0" collapsed="false">
      <c r="A958" s="3" t="n">
        <v>3113</v>
      </c>
      <c r="B958" s="3" t="n">
        <f aca="false">IF(ISNA(VLOOKUP(A958,'Magasin 1'!A$2:B$2342,2,FALSE())),0,VLOOKUP(A958,'Magasin 1'!A$2:B$2342,2,FALSE()))+IF(ISNA(VLOOKUP(A958,'Magasin 2'!A$2:B$1110,2,FALSE())),0,VLOOKUP(A958,'Magasin 2'!A$2:B$1110,2,FALSE()))</f>
        <v>59</v>
      </c>
    </row>
    <row r="959" customFormat="false" ht="13" hidden="false" customHeight="false" outlineLevel="0" collapsed="false">
      <c r="A959" s="3" t="n">
        <v>3120</v>
      </c>
      <c r="B959" s="3" t="n">
        <f aca="false">IF(ISNA(VLOOKUP(A959,'Magasin 1'!A$2:B$2342,2,FALSE())),0,VLOOKUP(A959,'Magasin 1'!A$2:B$2342,2,FALSE()))+IF(ISNA(VLOOKUP(A959,'Magasin 2'!A$2:B$1110,2,FALSE())),0,VLOOKUP(A959,'Magasin 2'!A$2:B$1110,2,FALSE()))</f>
        <v>84</v>
      </c>
    </row>
    <row r="960" customFormat="false" ht="13" hidden="false" customHeight="false" outlineLevel="0" collapsed="false">
      <c r="A960" s="3" t="n">
        <v>3122</v>
      </c>
      <c r="B960" s="3" t="n">
        <f aca="false">IF(ISNA(VLOOKUP(A960,'Magasin 1'!A$2:B$2342,2,FALSE())),0,VLOOKUP(A960,'Magasin 1'!A$2:B$2342,2,FALSE()))+IF(ISNA(VLOOKUP(A960,'Magasin 2'!A$2:B$1110,2,FALSE())),0,VLOOKUP(A960,'Magasin 2'!A$2:B$1110,2,FALSE()))</f>
        <v>102</v>
      </c>
    </row>
    <row r="961" customFormat="false" ht="13" hidden="false" customHeight="false" outlineLevel="0" collapsed="false">
      <c r="A961" s="3" t="n">
        <v>3126</v>
      </c>
      <c r="B961" s="3" t="n">
        <f aca="false">IF(ISNA(VLOOKUP(A961,'Magasin 1'!A$2:B$2342,2,FALSE())),0,VLOOKUP(A961,'Magasin 1'!A$2:B$2342,2,FALSE()))+IF(ISNA(VLOOKUP(A961,'Magasin 2'!A$2:B$1110,2,FALSE())),0,VLOOKUP(A961,'Magasin 2'!A$2:B$1110,2,FALSE()))</f>
        <v>68</v>
      </c>
    </row>
    <row r="962" customFormat="false" ht="13" hidden="false" customHeight="false" outlineLevel="0" collapsed="false">
      <c r="A962" s="3" t="n">
        <v>3131</v>
      </c>
      <c r="B962" s="3" t="n">
        <f aca="false">IF(ISNA(VLOOKUP(A962,'Magasin 1'!A$2:B$2342,2,FALSE())),0,VLOOKUP(A962,'Magasin 1'!A$2:B$2342,2,FALSE()))+IF(ISNA(VLOOKUP(A962,'Magasin 2'!A$2:B$1110,2,FALSE())),0,VLOOKUP(A962,'Magasin 2'!A$2:B$1110,2,FALSE()))</f>
        <v>29</v>
      </c>
    </row>
    <row r="963" customFormat="false" ht="13" hidden="false" customHeight="false" outlineLevel="0" collapsed="false">
      <c r="A963" s="3" t="n">
        <v>3141</v>
      </c>
      <c r="B963" s="3" t="n">
        <f aca="false">IF(ISNA(VLOOKUP(A963,'Magasin 1'!A$2:B$2342,2,FALSE())),0,VLOOKUP(A963,'Magasin 1'!A$2:B$2342,2,FALSE()))+IF(ISNA(VLOOKUP(A963,'Magasin 2'!A$2:B$1110,2,FALSE())),0,VLOOKUP(A963,'Magasin 2'!A$2:B$1110,2,FALSE()))</f>
        <v>59</v>
      </c>
    </row>
    <row r="964" customFormat="false" ht="13" hidden="false" customHeight="false" outlineLevel="0" collapsed="false">
      <c r="A964" s="3" t="n">
        <v>3142</v>
      </c>
      <c r="B964" s="3" t="n">
        <f aca="false">IF(ISNA(VLOOKUP(A964,'Magasin 1'!A$2:B$2342,2,FALSE())),0,VLOOKUP(A964,'Magasin 1'!A$2:B$2342,2,FALSE()))+IF(ISNA(VLOOKUP(A964,'Magasin 2'!A$2:B$1110,2,FALSE())),0,VLOOKUP(A964,'Magasin 2'!A$2:B$1110,2,FALSE()))</f>
        <v>95</v>
      </c>
    </row>
    <row r="965" customFormat="false" ht="13" hidden="false" customHeight="false" outlineLevel="0" collapsed="false">
      <c r="A965" s="3" t="n">
        <v>3143</v>
      </c>
      <c r="B965" s="3" t="n">
        <f aca="false">IF(ISNA(VLOOKUP(A965,'Magasin 1'!A$2:B$2342,2,FALSE())),0,VLOOKUP(A965,'Magasin 1'!A$2:B$2342,2,FALSE()))+IF(ISNA(VLOOKUP(A965,'Magasin 2'!A$2:B$1110,2,FALSE())),0,VLOOKUP(A965,'Magasin 2'!A$2:B$1110,2,FALSE()))</f>
        <v>109</v>
      </c>
    </row>
    <row r="966" customFormat="false" ht="13" hidden="false" customHeight="false" outlineLevel="0" collapsed="false">
      <c r="A966" s="3" t="n">
        <v>3146</v>
      </c>
      <c r="B966" s="3" t="n">
        <f aca="false">IF(ISNA(VLOOKUP(A966,'Magasin 1'!A$2:B$2342,2,FALSE())),0,VLOOKUP(A966,'Magasin 1'!A$2:B$2342,2,FALSE()))+IF(ISNA(VLOOKUP(A966,'Magasin 2'!A$2:B$1110,2,FALSE())),0,VLOOKUP(A966,'Magasin 2'!A$2:B$1110,2,FALSE()))</f>
        <v>28</v>
      </c>
    </row>
    <row r="967" customFormat="false" ht="13" hidden="false" customHeight="false" outlineLevel="0" collapsed="false">
      <c r="A967" s="3" t="n">
        <v>3147</v>
      </c>
      <c r="B967" s="3" t="n">
        <f aca="false">IF(ISNA(VLOOKUP(A967,'Magasin 1'!A$2:B$2342,2,FALSE())),0,VLOOKUP(A967,'Magasin 1'!A$2:B$2342,2,FALSE()))+IF(ISNA(VLOOKUP(A967,'Magasin 2'!A$2:B$1110,2,FALSE())),0,VLOOKUP(A967,'Magasin 2'!A$2:B$1110,2,FALSE()))</f>
        <v>119</v>
      </c>
    </row>
    <row r="968" customFormat="false" ht="13" hidden="false" customHeight="false" outlineLevel="0" collapsed="false">
      <c r="A968" s="3" t="n">
        <v>3149</v>
      </c>
      <c r="B968" s="3" t="n">
        <f aca="false">IF(ISNA(VLOOKUP(A968,'Magasin 1'!A$2:B$2342,2,FALSE())),0,VLOOKUP(A968,'Magasin 1'!A$2:B$2342,2,FALSE()))+IF(ISNA(VLOOKUP(A968,'Magasin 2'!A$2:B$1110,2,FALSE())),0,VLOOKUP(A968,'Magasin 2'!A$2:B$1110,2,FALSE()))</f>
        <v>74</v>
      </c>
    </row>
    <row r="969" customFormat="false" ht="13" hidden="false" customHeight="false" outlineLevel="0" collapsed="false">
      <c r="A969" s="3" t="n">
        <v>3157</v>
      </c>
      <c r="B969" s="3" t="n">
        <f aca="false">IF(ISNA(VLOOKUP(A969,'Magasin 1'!A$2:B$2342,2,FALSE())),0,VLOOKUP(A969,'Magasin 1'!A$2:B$2342,2,FALSE()))+IF(ISNA(VLOOKUP(A969,'Magasin 2'!A$2:B$1110,2,FALSE())),0,VLOOKUP(A969,'Magasin 2'!A$2:B$1110,2,FALSE()))</f>
        <v>122</v>
      </c>
    </row>
    <row r="970" customFormat="false" ht="13" hidden="false" customHeight="false" outlineLevel="0" collapsed="false">
      <c r="A970" s="3" t="n">
        <v>3163</v>
      </c>
      <c r="B970" s="3" t="n">
        <f aca="false">IF(ISNA(VLOOKUP(A970,'Magasin 1'!A$2:B$2342,2,FALSE())),0,VLOOKUP(A970,'Magasin 1'!A$2:B$2342,2,FALSE()))+IF(ISNA(VLOOKUP(A970,'Magasin 2'!A$2:B$1110,2,FALSE())),0,VLOOKUP(A970,'Magasin 2'!A$2:B$1110,2,FALSE()))</f>
        <v>45</v>
      </c>
    </row>
    <row r="971" customFormat="false" ht="13" hidden="false" customHeight="false" outlineLevel="0" collapsed="false">
      <c r="A971" s="3" t="n">
        <v>3165</v>
      </c>
      <c r="B971" s="3" t="n">
        <f aca="false">IF(ISNA(VLOOKUP(A971,'Magasin 1'!A$2:B$2342,2,FALSE())),0,VLOOKUP(A971,'Magasin 1'!A$2:B$2342,2,FALSE()))+IF(ISNA(VLOOKUP(A971,'Magasin 2'!A$2:B$1110,2,FALSE())),0,VLOOKUP(A971,'Magasin 2'!A$2:B$1110,2,FALSE()))</f>
        <v>101</v>
      </c>
    </row>
    <row r="972" customFormat="false" ht="13" hidden="false" customHeight="false" outlineLevel="0" collapsed="false">
      <c r="A972" s="3" t="n">
        <v>3166</v>
      </c>
      <c r="B972" s="3" t="n">
        <f aca="false">IF(ISNA(VLOOKUP(A972,'Magasin 1'!A$2:B$2342,2,FALSE())),0,VLOOKUP(A972,'Magasin 1'!A$2:B$2342,2,FALSE()))+IF(ISNA(VLOOKUP(A972,'Magasin 2'!A$2:B$1110,2,FALSE())),0,VLOOKUP(A972,'Magasin 2'!A$2:B$1110,2,FALSE()))</f>
        <v>39</v>
      </c>
    </row>
    <row r="973" customFormat="false" ht="13" hidden="false" customHeight="false" outlineLevel="0" collapsed="false">
      <c r="A973" s="3" t="n">
        <v>3170</v>
      </c>
      <c r="B973" s="3" t="n">
        <f aca="false">IF(ISNA(VLOOKUP(A973,'Magasin 1'!A$2:B$2342,2,FALSE())),0,VLOOKUP(A973,'Magasin 1'!A$2:B$2342,2,FALSE()))+IF(ISNA(VLOOKUP(A973,'Magasin 2'!A$2:B$1110,2,FALSE())),0,VLOOKUP(A973,'Magasin 2'!A$2:B$1110,2,FALSE()))</f>
        <v>54</v>
      </c>
    </row>
    <row r="974" customFormat="false" ht="13" hidden="false" customHeight="false" outlineLevel="0" collapsed="false">
      <c r="A974" s="3" t="n">
        <v>3173</v>
      </c>
      <c r="B974" s="3" t="n">
        <f aca="false">IF(ISNA(VLOOKUP(A974,'Magasin 1'!A$2:B$2342,2,FALSE())),0,VLOOKUP(A974,'Magasin 1'!A$2:B$2342,2,FALSE()))+IF(ISNA(VLOOKUP(A974,'Magasin 2'!A$2:B$1110,2,FALSE())),0,VLOOKUP(A974,'Magasin 2'!A$2:B$1110,2,FALSE()))</f>
        <v>67</v>
      </c>
    </row>
    <row r="975" customFormat="false" ht="13" hidden="false" customHeight="false" outlineLevel="0" collapsed="false">
      <c r="A975" s="3" t="n">
        <v>3174</v>
      </c>
      <c r="B975" s="3" t="n">
        <f aca="false">IF(ISNA(VLOOKUP(A975,'Magasin 1'!A$2:B$2342,2,FALSE())),0,VLOOKUP(A975,'Magasin 1'!A$2:B$2342,2,FALSE()))+IF(ISNA(VLOOKUP(A975,'Magasin 2'!A$2:B$1110,2,FALSE())),0,VLOOKUP(A975,'Magasin 2'!A$2:B$1110,2,FALSE()))</f>
        <v>24</v>
      </c>
    </row>
    <row r="976" customFormat="false" ht="13" hidden="false" customHeight="false" outlineLevel="0" collapsed="false">
      <c r="A976" s="3" t="n">
        <v>3175</v>
      </c>
      <c r="B976" s="3" t="n">
        <f aca="false">IF(ISNA(VLOOKUP(A976,'Magasin 1'!A$2:B$2342,2,FALSE())),0,VLOOKUP(A976,'Magasin 1'!A$2:B$2342,2,FALSE()))+IF(ISNA(VLOOKUP(A976,'Magasin 2'!A$2:B$1110,2,FALSE())),0,VLOOKUP(A976,'Magasin 2'!A$2:B$1110,2,FALSE()))</f>
        <v>131</v>
      </c>
    </row>
    <row r="977" customFormat="false" ht="13" hidden="false" customHeight="false" outlineLevel="0" collapsed="false">
      <c r="A977" s="3" t="n">
        <v>3185</v>
      </c>
      <c r="B977" s="3" t="n">
        <f aca="false">IF(ISNA(VLOOKUP(A977,'Magasin 1'!A$2:B$2342,2,FALSE())),0,VLOOKUP(A977,'Magasin 1'!A$2:B$2342,2,FALSE()))+IF(ISNA(VLOOKUP(A977,'Magasin 2'!A$2:B$1110,2,FALSE())),0,VLOOKUP(A977,'Magasin 2'!A$2:B$1110,2,FALSE()))</f>
        <v>121</v>
      </c>
    </row>
    <row r="978" customFormat="false" ht="13" hidden="false" customHeight="false" outlineLevel="0" collapsed="false">
      <c r="A978" s="3" t="n">
        <v>3186</v>
      </c>
      <c r="B978" s="3" t="n">
        <f aca="false">IF(ISNA(VLOOKUP(A978,'Magasin 1'!A$2:B$2342,2,FALSE())),0,VLOOKUP(A978,'Magasin 1'!A$2:B$2342,2,FALSE()))+IF(ISNA(VLOOKUP(A978,'Magasin 2'!A$2:B$1110,2,FALSE())),0,VLOOKUP(A978,'Magasin 2'!A$2:B$1110,2,FALSE()))</f>
        <v>81</v>
      </c>
    </row>
    <row r="979" customFormat="false" ht="13" hidden="false" customHeight="false" outlineLevel="0" collapsed="false">
      <c r="A979" s="3" t="n">
        <v>3187</v>
      </c>
      <c r="B979" s="3" t="n">
        <f aca="false">IF(ISNA(VLOOKUP(A979,'Magasin 1'!A$2:B$2342,2,FALSE())),0,VLOOKUP(A979,'Magasin 1'!A$2:B$2342,2,FALSE()))+IF(ISNA(VLOOKUP(A979,'Magasin 2'!A$2:B$1110,2,FALSE())),0,VLOOKUP(A979,'Magasin 2'!A$2:B$1110,2,FALSE()))</f>
        <v>9</v>
      </c>
    </row>
    <row r="980" customFormat="false" ht="13" hidden="false" customHeight="false" outlineLevel="0" collapsed="false">
      <c r="A980" s="3" t="n">
        <v>3190</v>
      </c>
      <c r="B980" s="3" t="n">
        <f aca="false">IF(ISNA(VLOOKUP(A980,'Magasin 1'!A$2:B$2342,2,FALSE())),0,VLOOKUP(A980,'Magasin 1'!A$2:B$2342,2,FALSE()))+IF(ISNA(VLOOKUP(A980,'Magasin 2'!A$2:B$1110,2,FALSE())),0,VLOOKUP(A980,'Magasin 2'!A$2:B$1110,2,FALSE()))</f>
        <v>13</v>
      </c>
    </row>
    <row r="981" customFormat="false" ht="13" hidden="false" customHeight="false" outlineLevel="0" collapsed="false">
      <c r="A981" s="3" t="n">
        <v>3192</v>
      </c>
      <c r="B981" s="3" t="n">
        <f aca="false">IF(ISNA(VLOOKUP(A981,'Magasin 1'!A$2:B$2342,2,FALSE())),0,VLOOKUP(A981,'Magasin 1'!A$2:B$2342,2,FALSE()))+IF(ISNA(VLOOKUP(A981,'Magasin 2'!A$2:B$1110,2,FALSE())),0,VLOOKUP(A981,'Magasin 2'!A$2:B$1110,2,FALSE()))</f>
        <v>27</v>
      </c>
    </row>
    <row r="982" customFormat="false" ht="13" hidden="false" customHeight="false" outlineLevel="0" collapsed="false">
      <c r="A982" s="3" t="n">
        <v>3199</v>
      </c>
      <c r="B982" s="3" t="n">
        <f aca="false">IF(ISNA(VLOOKUP(A982,'Magasin 1'!A$2:B$2342,2,FALSE())),0,VLOOKUP(A982,'Magasin 1'!A$2:B$2342,2,FALSE()))+IF(ISNA(VLOOKUP(A982,'Magasin 2'!A$2:B$1110,2,FALSE())),0,VLOOKUP(A982,'Magasin 2'!A$2:B$1110,2,FALSE()))</f>
        <v>13</v>
      </c>
    </row>
    <row r="983" customFormat="false" ht="13" hidden="false" customHeight="false" outlineLevel="0" collapsed="false">
      <c r="A983" s="3" t="n">
        <v>3200</v>
      </c>
      <c r="B983" s="3" t="n">
        <f aca="false">IF(ISNA(VLOOKUP(A983,'Magasin 1'!A$2:B$2342,2,FALSE())),0,VLOOKUP(A983,'Magasin 1'!A$2:B$2342,2,FALSE()))+IF(ISNA(VLOOKUP(A983,'Magasin 2'!A$2:B$1110,2,FALSE())),0,VLOOKUP(A983,'Magasin 2'!A$2:B$1110,2,FALSE()))</f>
        <v>62</v>
      </c>
    </row>
    <row r="984" customFormat="false" ht="13" hidden="false" customHeight="false" outlineLevel="0" collapsed="false">
      <c r="A984" s="3" t="n">
        <v>3202</v>
      </c>
      <c r="B984" s="3" t="n">
        <f aca="false">IF(ISNA(VLOOKUP(A984,'Magasin 1'!A$2:B$2342,2,FALSE())),0,VLOOKUP(A984,'Magasin 1'!A$2:B$2342,2,FALSE()))+IF(ISNA(VLOOKUP(A984,'Magasin 2'!A$2:B$1110,2,FALSE())),0,VLOOKUP(A984,'Magasin 2'!A$2:B$1110,2,FALSE()))</f>
        <v>7</v>
      </c>
    </row>
    <row r="985" customFormat="false" ht="13" hidden="false" customHeight="false" outlineLevel="0" collapsed="false">
      <c r="A985" s="3" t="n">
        <v>3208</v>
      </c>
      <c r="B985" s="3" t="n">
        <f aca="false">IF(ISNA(VLOOKUP(A985,'Magasin 1'!A$2:B$2342,2,FALSE())),0,VLOOKUP(A985,'Magasin 1'!A$2:B$2342,2,FALSE()))+IF(ISNA(VLOOKUP(A985,'Magasin 2'!A$2:B$1110,2,FALSE())),0,VLOOKUP(A985,'Magasin 2'!A$2:B$1110,2,FALSE()))</f>
        <v>117</v>
      </c>
    </row>
    <row r="986" customFormat="false" ht="13" hidden="false" customHeight="false" outlineLevel="0" collapsed="false">
      <c r="A986" s="3" t="n">
        <v>3209</v>
      </c>
      <c r="B986" s="3" t="n">
        <f aca="false">IF(ISNA(VLOOKUP(A986,'Magasin 1'!A$2:B$2342,2,FALSE())),0,VLOOKUP(A986,'Magasin 1'!A$2:B$2342,2,FALSE()))+IF(ISNA(VLOOKUP(A986,'Magasin 2'!A$2:B$1110,2,FALSE())),0,VLOOKUP(A986,'Magasin 2'!A$2:B$1110,2,FALSE()))</f>
        <v>1</v>
      </c>
    </row>
    <row r="987" customFormat="false" ht="13" hidden="false" customHeight="false" outlineLevel="0" collapsed="false">
      <c r="A987" s="3" t="n">
        <v>3211</v>
      </c>
      <c r="B987" s="3" t="n">
        <f aca="false">IF(ISNA(VLOOKUP(A987,'Magasin 1'!A$2:B$2342,2,FALSE())),0,VLOOKUP(A987,'Magasin 1'!A$2:B$2342,2,FALSE()))+IF(ISNA(VLOOKUP(A987,'Magasin 2'!A$2:B$1110,2,FALSE())),0,VLOOKUP(A987,'Magasin 2'!A$2:B$1110,2,FALSE()))</f>
        <v>84</v>
      </c>
    </row>
    <row r="988" customFormat="false" ht="13" hidden="false" customHeight="false" outlineLevel="0" collapsed="false">
      <c r="A988" s="3" t="n">
        <v>3216</v>
      </c>
      <c r="B988" s="3" t="n">
        <f aca="false">IF(ISNA(VLOOKUP(A988,'Magasin 1'!A$2:B$2342,2,FALSE())),0,VLOOKUP(A988,'Magasin 1'!A$2:B$2342,2,FALSE()))+IF(ISNA(VLOOKUP(A988,'Magasin 2'!A$2:B$1110,2,FALSE())),0,VLOOKUP(A988,'Magasin 2'!A$2:B$1110,2,FALSE()))</f>
        <v>88</v>
      </c>
    </row>
    <row r="989" customFormat="false" ht="13" hidden="false" customHeight="false" outlineLevel="0" collapsed="false">
      <c r="A989" s="3" t="n">
        <v>3220</v>
      </c>
      <c r="B989" s="3" t="n">
        <f aca="false">IF(ISNA(VLOOKUP(A989,'Magasin 1'!A$2:B$2342,2,FALSE())),0,VLOOKUP(A989,'Magasin 1'!A$2:B$2342,2,FALSE()))+IF(ISNA(VLOOKUP(A989,'Magasin 2'!A$2:B$1110,2,FALSE())),0,VLOOKUP(A989,'Magasin 2'!A$2:B$1110,2,FALSE()))</f>
        <v>18</v>
      </c>
    </row>
    <row r="990" customFormat="false" ht="13" hidden="false" customHeight="false" outlineLevel="0" collapsed="false">
      <c r="A990" s="3" t="n">
        <v>3221</v>
      </c>
      <c r="B990" s="3" t="n">
        <f aca="false">IF(ISNA(VLOOKUP(A990,'Magasin 1'!A$2:B$2342,2,FALSE())),0,VLOOKUP(A990,'Magasin 1'!A$2:B$2342,2,FALSE()))+IF(ISNA(VLOOKUP(A990,'Magasin 2'!A$2:B$1110,2,FALSE())),0,VLOOKUP(A990,'Magasin 2'!A$2:B$1110,2,FALSE()))</f>
        <v>111</v>
      </c>
    </row>
    <row r="991" customFormat="false" ht="13" hidden="false" customHeight="false" outlineLevel="0" collapsed="false">
      <c r="A991" s="3" t="n">
        <v>3226</v>
      </c>
      <c r="B991" s="3" t="n">
        <f aca="false">IF(ISNA(VLOOKUP(A991,'Magasin 1'!A$2:B$2342,2,FALSE())),0,VLOOKUP(A991,'Magasin 1'!A$2:B$2342,2,FALSE()))+IF(ISNA(VLOOKUP(A991,'Magasin 2'!A$2:B$1110,2,FALSE())),0,VLOOKUP(A991,'Magasin 2'!A$2:B$1110,2,FALSE()))</f>
        <v>45</v>
      </c>
    </row>
    <row r="992" customFormat="false" ht="13" hidden="false" customHeight="false" outlineLevel="0" collapsed="false">
      <c r="A992" s="3" t="n">
        <v>3231</v>
      </c>
      <c r="B992" s="3" t="n">
        <f aca="false">IF(ISNA(VLOOKUP(A992,'Magasin 1'!A$2:B$2342,2,FALSE())),0,VLOOKUP(A992,'Magasin 1'!A$2:B$2342,2,FALSE()))+IF(ISNA(VLOOKUP(A992,'Magasin 2'!A$2:B$1110,2,FALSE())),0,VLOOKUP(A992,'Magasin 2'!A$2:B$1110,2,FALSE()))</f>
        <v>29</v>
      </c>
    </row>
    <row r="993" customFormat="false" ht="13" hidden="false" customHeight="false" outlineLevel="0" collapsed="false">
      <c r="A993" s="3" t="n">
        <v>3233</v>
      </c>
      <c r="B993" s="3" t="n">
        <f aca="false">IF(ISNA(VLOOKUP(A993,'Magasin 1'!A$2:B$2342,2,FALSE())),0,VLOOKUP(A993,'Magasin 1'!A$2:B$2342,2,FALSE()))+IF(ISNA(VLOOKUP(A993,'Magasin 2'!A$2:B$1110,2,FALSE())),0,VLOOKUP(A993,'Magasin 2'!A$2:B$1110,2,FALSE()))</f>
        <v>82</v>
      </c>
    </row>
    <row r="994" customFormat="false" ht="13" hidden="false" customHeight="false" outlineLevel="0" collapsed="false">
      <c r="A994" s="3" t="n">
        <v>3234</v>
      </c>
      <c r="B994" s="3" t="n">
        <f aca="false">IF(ISNA(VLOOKUP(A994,'Magasin 1'!A$2:B$2342,2,FALSE())),0,VLOOKUP(A994,'Magasin 1'!A$2:B$2342,2,FALSE()))+IF(ISNA(VLOOKUP(A994,'Magasin 2'!A$2:B$1110,2,FALSE())),0,VLOOKUP(A994,'Magasin 2'!A$2:B$1110,2,FALSE()))</f>
        <v>76</v>
      </c>
    </row>
    <row r="995" customFormat="false" ht="13" hidden="false" customHeight="false" outlineLevel="0" collapsed="false">
      <c r="A995" s="3" t="n">
        <v>3237</v>
      </c>
      <c r="B995" s="3" t="n">
        <f aca="false">IF(ISNA(VLOOKUP(A995,'Magasin 1'!A$2:B$2342,2,FALSE())),0,VLOOKUP(A995,'Magasin 1'!A$2:B$2342,2,FALSE()))+IF(ISNA(VLOOKUP(A995,'Magasin 2'!A$2:B$1110,2,FALSE())),0,VLOOKUP(A995,'Magasin 2'!A$2:B$1110,2,FALSE()))</f>
        <v>2</v>
      </c>
    </row>
    <row r="996" customFormat="false" ht="13" hidden="false" customHeight="false" outlineLevel="0" collapsed="false">
      <c r="A996" s="3" t="n">
        <v>3239</v>
      </c>
      <c r="B996" s="3" t="n">
        <f aca="false">IF(ISNA(VLOOKUP(A996,'Magasin 1'!A$2:B$2342,2,FALSE())),0,VLOOKUP(A996,'Magasin 1'!A$2:B$2342,2,FALSE()))+IF(ISNA(VLOOKUP(A996,'Magasin 2'!A$2:B$1110,2,FALSE())),0,VLOOKUP(A996,'Magasin 2'!A$2:B$1110,2,FALSE()))</f>
        <v>66</v>
      </c>
    </row>
    <row r="997" customFormat="false" ht="13" hidden="false" customHeight="false" outlineLevel="0" collapsed="false">
      <c r="A997" s="3" t="n">
        <v>3240</v>
      </c>
      <c r="B997" s="3" t="n">
        <f aca="false">IF(ISNA(VLOOKUP(A997,'Magasin 1'!A$2:B$2342,2,FALSE())),0,VLOOKUP(A997,'Magasin 1'!A$2:B$2342,2,FALSE()))+IF(ISNA(VLOOKUP(A997,'Magasin 2'!A$2:B$1110,2,FALSE())),0,VLOOKUP(A997,'Magasin 2'!A$2:B$1110,2,FALSE()))</f>
        <v>8</v>
      </c>
    </row>
    <row r="998" customFormat="false" ht="13" hidden="false" customHeight="false" outlineLevel="0" collapsed="false">
      <c r="A998" s="3" t="n">
        <v>3242</v>
      </c>
      <c r="B998" s="3" t="n">
        <f aca="false">IF(ISNA(VLOOKUP(A998,'Magasin 1'!A$2:B$2342,2,FALSE())),0,VLOOKUP(A998,'Magasin 1'!A$2:B$2342,2,FALSE()))+IF(ISNA(VLOOKUP(A998,'Magasin 2'!A$2:B$1110,2,FALSE())),0,VLOOKUP(A998,'Magasin 2'!A$2:B$1110,2,FALSE()))</f>
        <v>40</v>
      </c>
    </row>
    <row r="999" customFormat="false" ht="13" hidden="false" customHeight="false" outlineLevel="0" collapsed="false">
      <c r="A999" s="3" t="n">
        <v>3246</v>
      </c>
      <c r="B999" s="3" t="n">
        <f aca="false">IF(ISNA(VLOOKUP(A999,'Magasin 1'!A$2:B$2342,2,FALSE())),0,VLOOKUP(A999,'Magasin 1'!A$2:B$2342,2,FALSE()))+IF(ISNA(VLOOKUP(A999,'Magasin 2'!A$2:B$1110,2,FALSE())),0,VLOOKUP(A999,'Magasin 2'!A$2:B$1110,2,FALSE()))</f>
        <v>117</v>
      </c>
    </row>
    <row r="1000" customFormat="false" ht="13" hidden="false" customHeight="false" outlineLevel="0" collapsed="false">
      <c r="A1000" s="3" t="n">
        <v>3249</v>
      </c>
      <c r="B1000" s="3" t="n">
        <f aca="false">IF(ISNA(VLOOKUP(A1000,'Magasin 1'!A$2:B$2342,2,FALSE())),0,VLOOKUP(A1000,'Magasin 1'!A$2:B$2342,2,FALSE()))+IF(ISNA(VLOOKUP(A1000,'Magasin 2'!A$2:B$1110,2,FALSE())),0,VLOOKUP(A1000,'Magasin 2'!A$2:B$1110,2,FALSE()))</f>
        <v>80</v>
      </c>
    </row>
    <row r="1001" customFormat="false" ht="13" hidden="false" customHeight="false" outlineLevel="0" collapsed="false">
      <c r="A1001" s="3" t="n">
        <v>3250</v>
      </c>
      <c r="B1001" s="3" t="n">
        <f aca="false">IF(ISNA(VLOOKUP(A1001,'Magasin 1'!A$2:B$2342,2,FALSE())),0,VLOOKUP(A1001,'Magasin 1'!A$2:B$2342,2,FALSE()))+IF(ISNA(VLOOKUP(A1001,'Magasin 2'!A$2:B$1110,2,FALSE())),0,VLOOKUP(A1001,'Magasin 2'!A$2:B$1110,2,FALSE()))</f>
        <v>100</v>
      </c>
    </row>
    <row r="1002" customFormat="false" ht="13" hidden="false" customHeight="false" outlineLevel="0" collapsed="false">
      <c r="A1002" s="3" t="n">
        <v>3254</v>
      </c>
      <c r="B1002" s="3" t="n">
        <f aca="false">IF(ISNA(VLOOKUP(A1002,'Magasin 1'!A$2:B$2342,2,FALSE())),0,VLOOKUP(A1002,'Magasin 1'!A$2:B$2342,2,FALSE()))+IF(ISNA(VLOOKUP(A1002,'Magasin 2'!A$2:B$1110,2,FALSE())),0,VLOOKUP(A1002,'Magasin 2'!A$2:B$1110,2,FALSE()))</f>
        <v>100</v>
      </c>
    </row>
    <row r="1003" customFormat="false" ht="13" hidden="false" customHeight="false" outlineLevel="0" collapsed="false">
      <c r="A1003" s="3" t="n">
        <v>3255</v>
      </c>
      <c r="B1003" s="3" t="n">
        <f aca="false">IF(ISNA(VLOOKUP(A1003,'Magasin 1'!A$2:B$2342,2,FALSE())),0,VLOOKUP(A1003,'Magasin 1'!A$2:B$2342,2,FALSE()))+IF(ISNA(VLOOKUP(A1003,'Magasin 2'!A$2:B$1110,2,FALSE())),0,VLOOKUP(A1003,'Magasin 2'!A$2:B$1110,2,FALSE()))</f>
        <v>110</v>
      </c>
    </row>
    <row r="1004" customFormat="false" ht="13" hidden="false" customHeight="false" outlineLevel="0" collapsed="false">
      <c r="A1004" s="3" t="n">
        <v>3257</v>
      </c>
      <c r="B1004" s="3" t="n">
        <f aca="false">IF(ISNA(VLOOKUP(A1004,'Magasin 1'!A$2:B$2342,2,FALSE())),0,VLOOKUP(A1004,'Magasin 1'!A$2:B$2342,2,FALSE()))+IF(ISNA(VLOOKUP(A1004,'Magasin 2'!A$2:B$1110,2,FALSE())),0,VLOOKUP(A1004,'Magasin 2'!A$2:B$1110,2,FALSE()))</f>
        <v>28</v>
      </c>
    </row>
    <row r="1005" customFormat="false" ht="13" hidden="false" customHeight="false" outlineLevel="0" collapsed="false">
      <c r="A1005" s="3" t="n">
        <v>3261</v>
      </c>
      <c r="B1005" s="3" t="n">
        <f aca="false">IF(ISNA(VLOOKUP(A1005,'Magasin 1'!A$2:B$2342,2,FALSE())),0,VLOOKUP(A1005,'Magasin 1'!A$2:B$2342,2,FALSE()))+IF(ISNA(VLOOKUP(A1005,'Magasin 2'!A$2:B$1110,2,FALSE())),0,VLOOKUP(A1005,'Magasin 2'!A$2:B$1110,2,FALSE()))</f>
        <v>29</v>
      </c>
    </row>
    <row r="1006" customFormat="false" ht="13" hidden="false" customHeight="false" outlineLevel="0" collapsed="false">
      <c r="A1006" s="3" t="n">
        <v>3264</v>
      </c>
      <c r="B1006" s="3" t="n">
        <f aca="false">IF(ISNA(VLOOKUP(A1006,'Magasin 1'!A$2:B$2342,2,FALSE())),0,VLOOKUP(A1006,'Magasin 1'!A$2:B$2342,2,FALSE()))+IF(ISNA(VLOOKUP(A1006,'Magasin 2'!A$2:B$1110,2,FALSE())),0,VLOOKUP(A1006,'Magasin 2'!A$2:B$1110,2,FALSE()))</f>
        <v>6</v>
      </c>
    </row>
    <row r="1007" customFormat="false" ht="13" hidden="false" customHeight="false" outlineLevel="0" collapsed="false">
      <c r="A1007" s="3" t="n">
        <v>3267</v>
      </c>
      <c r="B1007" s="3" t="n">
        <f aca="false">IF(ISNA(VLOOKUP(A1007,'Magasin 1'!A$2:B$2342,2,FALSE())),0,VLOOKUP(A1007,'Magasin 1'!A$2:B$2342,2,FALSE()))+IF(ISNA(VLOOKUP(A1007,'Magasin 2'!A$2:B$1110,2,FALSE())),0,VLOOKUP(A1007,'Magasin 2'!A$2:B$1110,2,FALSE()))</f>
        <v>85</v>
      </c>
    </row>
    <row r="1008" customFormat="false" ht="13" hidden="false" customHeight="false" outlineLevel="0" collapsed="false">
      <c r="A1008" s="3" t="n">
        <v>3269</v>
      </c>
      <c r="B1008" s="3" t="n">
        <f aca="false">IF(ISNA(VLOOKUP(A1008,'Magasin 1'!A$2:B$2342,2,FALSE())),0,VLOOKUP(A1008,'Magasin 1'!A$2:B$2342,2,FALSE()))+IF(ISNA(VLOOKUP(A1008,'Magasin 2'!A$2:B$1110,2,FALSE())),0,VLOOKUP(A1008,'Magasin 2'!A$2:B$1110,2,FALSE()))</f>
        <v>58</v>
      </c>
    </row>
    <row r="1009" customFormat="false" ht="13" hidden="false" customHeight="false" outlineLevel="0" collapsed="false">
      <c r="A1009" s="3" t="n">
        <v>3271</v>
      </c>
      <c r="B1009" s="3" t="n">
        <f aca="false">IF(ISNA(VLOOKUP(A1009,'Magasin 1'!A$2:B$2342,2,FALSE())),0,VLOOKUP(A1009,'Magasin 1'!A$2:B$2342,2,FALSE()))+IF(ISNA(VLOOKUP(A1009,'Magasin 2'!A$2:B$1110,2,FALSE())),0,VLOOKUP(A1009,'Magasin 2'!A$2:B$1110,2,FALSE()))</f>
        <v>46</v>
      </c>
    </row>
    <row r="1010" customFormat="false" ht="13" hidden="false" customHeight="false" outlineLevel="0" collapsed="false">
      <c r="A1010" s="3" t="n">
        <v>3272</v>
      </c>
      <c r="B1010" s="3" t="n">
        <f aca="false">IF(ISNA(VLOOKUP(A1010,'Magasin 1'!A$2:B$2342,2,FALSE())),0,VLOOKUP(A1010,'Magasin 1'!A$2:B$2342,2,FALSE()))+IF(ISNA(VLOOKUP(A1010,'Magasin 2'!A$2:B$1110,2,FALSE())),0,VLOOKUP(A1010,'Magasin 2'!A$2:B$1110,2,FALSE()))</f>
        <v>102</v>
      </c>
    </row>
    <row r="1011" customFormat="false" ht="13" hidden="false" customHeight="false" outlineLevel="0" collapsed="false">
      <c r="A1011" s="3" t="n">
        <v>3273</v>
      </c>
      <c r="B1011" s="3" t="n">
        <f aca="false">IF(ISNA(VLOOKUP(A1011,'Magasin 1'!A$2:B$2342,2,FALSE())),0,VLOOKUP(A1011,'Magasin 1'!A$2:B$2342,2,FALSE()))+IF(ISNA(VLOOKUP(A1011,'Magasin 2'!A$2:B$1110,2,FALSE())),0,VLOOKUP(A1011,'Magasin 2'!A$2:B$1110,2,FALSE()))</f>
        <v>92</v>
      </c>
    </row>
    <row r="1012" customFormat="false" ht="13" hidden="false" customHeight="false" outlineLevel="0" collapsed="false">
      <c r="A1012" s="3" t="n">
        <v>3276</v>
      </c>
      <c r="B1012" s="3" t="n">
        <f aca="false">IF(ISNA(VLOOKUP(A1012,'Magasin 1'!A$2:B$2342,2,FALSE())),0,VLOOKUP(A1012,'Magasin 1'!A$2:B$2342,2,FALSE()))+IF(ISNA(VLOOKUP(A1012,'Magasin 2'!A$2:B$1110,2,FALSE())),0,VLOOKUP(A1012,'Magasin 2'!A$2:B$1110,2,FALSE()))</f>
        <v>31</v>
      </c>
    </row>
    <row r="1013" customFormat="false" ht="13" hidden="false" customHeight="false" outlineLevel="0" collapsed="false">
      <c r="A1013" s="3" t="n">
        <v>3277</v>
      </c>
      <c r="B1013" s="3" t="n">
        <f aca="false">IF(ISNA(VLOOKUP(A1013,'Magasin 1'!A$2:B$2342,2,FALSE())),0,VLOOKUP(A1013,'Magasin 1'!A$2:B$2342,2,FALSE()))+IF(ISNA(VLOOKUP(A1013,'Magasin 2'!A$2:B$1110,2,FALSE())),0,VLOOKUP(A1013,'Magasin 2'!A$2:B$1110,2,FALSE()))</f>
        <v>42</v>
      </c>
    </row>
    <row r="1014" customFormat="false" ht="13" hidden="false" customHeight="false" outlineLevel="0" collapsed="false">
      <c r="A1014" s="3" t="n">
        <v>3286</v>
      </c>
      <c r="B1014" s="3" t="n">
        <f aca="false">IF(ISNA(VLOOKUP(A1014,'Magasin 1'!A$2:B$2342,2,FALSE())),0,VLOOKUP(A1014,'Magasin 1'!A$2:B$2342,2,FALSE()))+IF(ISNA(VLOOKUP(A1014,'Magasin 2'!A$2:B$1110,2,FALSE())),0,VLOOKUP(A1014,'Magasin 2'!A$2:B$1110,2,FALSE()))</f>
        <v>77</v>
      </c>
    </row>
    <row r="1015" customFormat="false" ht="13" hidden="false" customHeight="false" outlineLevel="0" collapsed="false">
      <c r="A1015" s="3" t="n">
        <v>3288</v>
      </c>
      <c r="B1015" s="3" t="n">
        <f aca="false">IF(ISNA(VLOOKUP(A1015,'Magasin 1'!A$2:B$2342,2,FALSE())),0,VLOOKUP(A1015,'Magasin 1'!A$2:B$2342,2,FALSE()))+IF(ISNA(VLOOKUP(A1015,'Magasin 2'!A$2:B$1110,2,FALSE())),0,VLOOKUP(A1015,'Magasin 2'!A$2:B$1110,2,FALSE()))</f>
        <v>108</v>
      </c>
    </row>
    <row r="1016" customFormat="false" ht="13" hidden="false" customHeight="false" outlineLevel="0" collapsed="false">
      <c r="A1016" s="3" t="n">
        <v>3291</v>
      </c>
      <c r="B1016" s="3" t="n">
        <f aca="false">IF(ISNA(VLOOKUP(A1016,'Magasin 1'!A$2:B$2342,2,FALSE())),0,VLOOKUP(A1016,'Magasin 1'!A$2:B$2342,2,FALSE()))+IF(ISNA(VLOOKUP(A1016,'Magasin 2'!A$2:B$1110,2,FALSE())),0,VLOOKUP(A1016,'Magasin 2'!A$2:B$1110,2,FALSE()))</f>
        <v>8</v>
      </c>
    </row>
    <row r="1017" customFormat="false" ht="13" hidden="false" customHeight="false" outlineLevel="0" collapsed="false">
      <c r="A1017" s="3" t="n">
        <v>3294</v>
      </c>
      <c r="B1017" s="3" t="n">
        <f aca="false">IF(ISNA(VLOOKUP(A1017,'Magasin 1'!A$2:B$2342,2,FALSE())),0,VLOOKUP(A1017,'Magasin 1'!A$2:B$2342,2,FALSE()))+IF(ISNA(VLOOKUP(A1017,'Magasin 2'!A$2:B$1110,2,FALSE())),0,VLOOKUP(A1017,'Magasin 2'!A$2:B$1110,2,FALSE()))</f>
        <v>27</v>
      </c>
    </row>
    <row r="1018" customFormat="false" ht="13" hidden="false" customHeight="false" outlineLevel="0" collapsed="false">
      <c r="A1018" s="3" t="n">
        <v>3295</v>
      </c>
      <c r="B1018" s="3" t="n">
        <f aca="false">IF(ISNA(VLOOKUP(A1018,'Magasin 1'!A$2:B$2342,2,FALSE())),0,VLOOKUP(A1018,'Magasin 1'!A$2:B$2342,2,FALSE()))+IF(ISNA(VLOOKUP(A1018,'Magasin 2'!A$2:B$1110,2,FALSE())),0,VLOOKUP(A1018,'Magasin 2'!A$2:B$1110,2,FALSE()))</f>
        <v>69</v>
      </c>
    </row>
    <row r="1019" customFormat="false" ht="13" hidden="false" customHeight="false" outlineLevel="0" collapsed="false">
      <c r="A1019" s="3" t="n">
        <v>3298</v>
      </c>
      <c r="B1019" s="3" t="n">
        <f aca="false">IF(ISNA(VLOOKUP(A1019,'Magasin 1'!A$2:B$2342,2,FALSE())),0,VLOOKUP(A1019,'Magasin 1'!A$2:B$2342,2,FALSE()))+IF(ISNA(VLOOKUP(A1019,'Magasin 2'!A$2:B$1110,2,FALSE())),0,VLOOKUP(A1019,'Magasin 2'!A$2:B$1110,2,FALSE()))</f>
        <v>169</v>
      </c>
    </row>
    <row r="1020" customFormat="false" ht="13" hidden="false" customHeight="false" outlineLevel="0" collapsed="false">
      <c r="A1020" s="3" t="n">
        <v>3300</v>
      </c>
      <c r="B1020" s="3" t="n">
        <f aca="false">IF(ISNA(VLOOKUP(A1020,'Magasin 1'!A$2:B$2342,2,FALSE())),0,VLOOKUP(A1020,'Magasin 1'!A$2:B$2342,2,FALSE()))+IF(ISNA(VLOOKUP(A1020,'Magasin 2'!A$2:B$1110,2,FALSE())),0,VLOOKUP(A1020,'Magasin 2'!A$2:B$1110,2,FALSE()))</f>
        <v>111</v>
      </c>
    </row>
    <row r="1021" customFormat="false" ht="13" hidden="false" customHeight="false" outlineLevel="0" collapsed="false">
      <c r="A1021" s="3" t="n">
        <v>3304</v>
      </c>
      <c r="B1021" s="3" t="n">
        <f aca="false">IF(ISNA(VLOOKUP(A1021,'Magasin 1'!A$2:B$2342,2,FALSE())),0,VLOOKUP(A1021,'Magasin 1'!A$2:B$2342,2,FALSE()))+IF(ISNA(VLOOKUP(A1021,'Magasin 2'!A$2:B$1110,2,FALSE())),0,VLOOKUP(A1021,'Magasin 2'!A$2:B$1110,2,FALSE()))</f>
        <v>157</v>
      </c>
    </row>
    <row r="1022" customFormat="false" ht="13" hidden="false" customHeight="false" outlineLevel="0" collapsed="false">
      <c r="A1022" s="3" t="n">
        <v>3305</v>
      </c>
      <c r="B1022" s="3" t="n">
        <f aca="false">IF(ISNA(VLOOKUP(A1022,'Magasin 1'!A$2:B$2342,2,FALSE())),0,VLOOKUP(A1022,'Magasin 1'!A$2:B$2342,2,FALSE()))+IF(ISNA(VLOOKUP(A1022,'Magasin 2'!A$2:B$1110,2,FALSE())),0,VLOOKUP(A1022,'Magasin 2'!A$2:B$1110,2,FALSE()))</f>
        <v>72</v>
      </c>
    </row>
    <row r="1023" customFormat="false" ht="13" hidden="false" customHeight="false" outlineLevel="0" collapsed="false">
      <c r="A1023" s="3" t="n">
        <v>3306</v>
      </c>
      <c r="B1023" s="3" t="n">
        <f aca="false">IF(ISNA(VLOOKUP(A1023,'Magasin 1'!A$2:B$2342,2,FALSE())),0,VLOOKUP(A1023,'Magasin 1'!A$2:B$2342,2,FALSE()))+IF(ISNA(VLOOKUP(A1023,'Magasin 2'!A$2:B$1110,2,FALSE())),0,VLOOKUP(A1023,'Magasin 2'!A$2:B$1110,2,FALSE()))</f>
        <v>111</v>
      </c>
    </row>
    <row r="1024" customFormat="false" ht="13" hidden="false" customHeight="false" outlineLevel="0" collapsed="false">
      <c r="A1024" s="3" t="n">
        <v>3308</v>
      </c>
      <c r="B1024" s="3" t="n">
        <f aca="false">IF(ISNA(VLOOKUP(A1024,'Magasin 1'!A$2:B$2342,2,FALSE())),0,VLOOKUP(A1024,'Magasin 1'!A$2:B$2342,2,FALSE()))+IF(ISNA(VLOOKUP(A1024,'Magasin 2'!A$2:B$1110,2,FALSE())),0,VLOOKUP(A1024,'Magasin 2'!A$2:B$1110,2,FALSE()))</f>
        <v>97</v>
      </c>
    </row>
    <row r="1025" customFormat="false" ht="13" hidden="false" customHeight="false" outlineLevel="0" collapsed="false">
      <c r="A1025" s="3" t="n">
        <v>3309</v>
      </c>
      <c r="B1025" s="3" t="n">
        <f aca="false">IF(ISNA(VLOOKUP(A1025,'Magasin 1'!A$2:B$2342,2,FALSE())),0,VLOOKUP(A1025,'Magasin 1'!A$2:B$2342,2,FALSE()))+IF(ISNA(VLOOKUP(A1025,'Magasin 2'!A$2:B$1110,2,FALSE())),0,VLOOKUP(A1025,'Magasin 2'!A$2:B$1110,2,FALSE()))</f>
        <v>16</v>
      </c>
    </row>
    <row r="1026" customFormat="false" ht="13" hidden="false" customHeight="false" outlineLevel="0" collapsed="false">
      <c r="A1026" s="3" t="n">
        <v>3310</v>
      </c>
      <c r="B1026" s="3" t="n">
        <f aca="false">IF(ISNA(VLOOKUP(A1026,'Magasin 1'!A$2:B$2342,2,FALSE())),0,VLOOKUP(A1026,'Magasin 1'!A$2:B$2342,2,FALSE()))+IF(ISNA(VLOOKUP(A1026,'Magasin 2'!A$2:B$1110,2,FALSE())),0,VLOOKUP(A1026,'Magasin 2'!A$2:B$1110,2,FALSE()))</f>
        <v>115</v>
      </c>
    </row>
    <row r="1027" customFormat="false" ht="13" hidden="false" customHeight="false" outlineLevel="0" collapsed="false">
      <c r="A1027" s="3" t="n">
        <v>3313</v>
      </c>
      <c r="B1027" s="3" t="n">
        <f aca="false">IF(ISNA(VLOOKUP(A1027,'Magasin 1'!A$2:B$2342,2,FALSE())),0,VLOOKUP(A1027,'Magasin 1'!A$2:B$2342,2,FALSE()))+IF(ISNA(VLOOKUP(A1027,'Magasin 2'!A$2:B$1110,2,FALSE())),0,VLOOKUP(A1027,'Magasin 2'!A$2:B$1110,2,FALSE()))</f>
        <v>10</v>
      </c>
    </row>
    <row r="1028" customFormat="false" ht="13" hidden="false" customHeight="false" outlineLevel="0" collapsed="false">
      <c r="A1028" s="3" t="n">
        <v>3317</v>
      </c>
      <c r="B1028" s="3" t="n">
        <f aca="false">IF(ISNA(VLOOKUP(A1028,'Magasin 1'!A$2:B$2342,2,FALSE())),0,VLOOKUP(A1028,'Magasin 1'!A$2:B$2342,2,FALSE()))+IF(ISNA(VLOOKUP(A1028,'Magasin 2'!A$2:B$1110,2,FALSE())),0,VLOOKUP(A1028,'Magasin 2'!A$2:B$1110,2,FALSE()))</f>
        <v>83</v>
      </c>
    </row>
    <row r="1029" customFormat="false" ht="13" hidden="false" customHeight="false" outlineLevel="0" collapsed="false">
      <c r="A1029" s="3" t="n">
        <v>3319</v>
      </c>
      <c r="B1029" s="3" t="n">
        <f aca="false">IF(ISNA(VLOOKUP(A1029,'Magasin 1'!A$2:B$2342,2,FALSE())),0,VLOOKUP(A1029,'Magasin 1'!A$2:B$2342,2,FALSE()))+IF(ISNA(VLOOKUP(A1029,'Magasin 2'!A$2:B$1110,2,FALSE())),0,VLOOKUP(A1029,'Magasin 2'!A$2:B$1110,2,FALSE()))</f>
        <v>108</v>
      </c>
    </row>
    <row r="1030" customFormat="false" ht="13" hidden="false" customHeight="false" outlineLevel="0" collapsed="false">
      <c r="A1030" s="3" t="n">
        <v>3321</v>
      </c>
      <c r="B1030" s="3" t="n">
        <f aca="false">IF(ISNA(VLOOKUP(A1030,'Magasin 1'!A$2:B$2342,2,FALSE())),0,VLOOKUP(A1030,'Magasin 1'!A$2:B$2342,2,FALSE()))+IF(ISNA(VLOOKUP(A1030,'Magasin 2'!A$2:B$1110,2,FALSE())),0,VLOOKUP(A1030,'Magasin 2'!A$2:B$1110,2,FALSE()))</f>
        <v>40</v>
      </c>
    </row>
    <row r="1031" customFormat="false" ht="13" hidden="false" customHeight="false" outlineLevel="0" collapsed="false">
      <c r="A1031" s="3" t="n">
        <v>3325</v>
      </c>
      <c r="B1031" s="3" t="n">
        <f aca="false">IF(ISNA(VLOOKUP(A1031,'Magasin 1'!A$2:B$2342,2,FALSE())),0,VLOOKUP(A1031,'Magasin 1'!A$2:B$2342,2,FALSE()))+IF(ISNA(VLOOKUP(A1031,'Magasin 2'!A$2:B$1110,2,FALSE())),0,VLOOKUP(A1031,'Magasin 2'!A$2:B$1110,2,FALSE()))</f>
        <v>43</v>
      </c>
    </row>
    <row r="1032" customFormat="false" ht="13" hidden="false" customHeight="false" outlineLevel="0" collapsed="false">
      <c r="A1032" s="3" t="n">
        <v>3328</v>
      </c>
      <c r="B1032" s="3" t="n">
        <f aca="false">IF(ISNA(VLOOKUP(A1032,'Magasin 1'!A$2:B$2342,2,FALSE())),0,VLOOKUP(A1032,'Magasin 1'!A$2:B$2342,2,FALSE()))+IF(ISNA(VLOOKUP(A1032,'Magasin 2'!A$2:B$1110,2,FALSE())),0,VLOOKUP(A1032,'Magasin 2'!A$2:B$1110,2,FALSE()))</f>
        <v>61</v>
      </c>
    </row>
    <row r="1033" customFormat="false" ht="13" hidden="false" customHeight="false" outlineLevel="0" collapsed="false">
      <c r="A1033" s="3" t="n">
        <v>3329</v>
      </c>
      <c r="B1033" s="3" t="n">
        <f aca="false">IF(ISNA(VLOOKUP(A1033,'Magasin 1'!A$2:B$2342,2,FALSE())),0,VLOOKUP(A1033,'Magasin 1'!A$2:B$2342,2,FALSE()))+IF(ISNA(VLOOKUP(A1033,'Magasin 2'!A$2:B$1110,2,FALSE())),0,VLOOKUP(A1033,'Magasin 2'!A$2:B$1110,2,FALSE()))</f>
        <v>51</v>
      </c>
    </row>
    <row r="1034" customFormat="false" ht="13" hidden="false" customHeight="false" outlineLevel="0" collapsed="false">
      <c r="A1034" s="3" t="n">
        <v>3332</v>
      </c>
      <c r="B1034" s="3" t="n">
        <f aca="false">IF(ISNA(VLOOKUP(A1034,'Magasin 1'!A$2:B$2342,2,FALSE())),0,VLOOKUP(A1034,'Magasin 1'!A$2:B$2342,2,FALSE()))+IF(ISNA(VLOOKUP(A1034,'Magasin 2'!A$2:B$1110,2,FALSE())),0,VLOOKUP(A1034,'Magasin 2'!A$2:B$1110,2,FALSE()))</f>
        <v>82</v>
      </c>
    </row>
    <row r="1035" customFormat="false" ht="13" hidden="false" customHeight="false" outlineLevel="0" collapsed="false">
      <c r="A1035" s="3" t="n">
        <v>3334</v>
      </c>
      <c r="B1035" s="3" t="n">
        <f aca="false">IF(ISNA(VLOOKUP(A1035,'Magasin 1'!A$2:B$2342,2,FALSE())),0,VLOOKUP(A1035,'Magasin 1'!A$2:B$2342,2,FALSE()))+IF(ISNA(VLOOKUP(A1035,'Magasin 2'!A$2:B$1110,2,FALSE())),0,VLOOKUP(A1035,'Magasin 2'!A$2:B$1110,2,FALSE()))</f>
        <v>30</v>
      </c>
    </row>
    <row r="1036" customFormat="false" ht="13" hidden="false" customHeight="false" outlineLevel="0" collapsed="false">
      <c r="A1036" s="3" t="n">
        <v>3336</v>
      </c>
      <c r="B1036" s="3" t="n">
        <f aca="false">IF(ISNA(VLOOKUP(A1036,'Magasin 1'!A$2:B$2342,2,FALSE())),0,VLOOKUP(A1036,'Magasin 1'!A$2:B$2342,2,FALSE()))+IF(ISNA(VLOOKUP(A1036,'Magasin 2'!A$2:B$1110,2,FALSE())),0,VLOOKUP(A1036,'Magasin 2'!A$2:B$1110,2,FALSE()))</f>
        <v>20</v>
      </c>
    </row>
    <row r="1037" customFormat="false" ht="13" hidden="false" customHeight="false" outlineLevel="0" collapsed="false">
      <c r="A1037" s="3" t="n">
        <v>3337</v>
      </c>
      <c r="B1037" s="3" t="n">
        <f aca="false">IF(ISNA(VLOOKUP(A1037,'Magasin 1'!A$2:B$2342,2,FALSE())),0,VLOOKUP(A1037,'Magasin 1'!A$2:B$2342,2,FALSE()))+IF(ISNA(VLOOKUP(A1037,'Magasin 2'!A$2:B$1110,2,FALSE())),0,VLOOKUP(A1037,'Magasin 2'!A$2:B$1110,2,FALSE()))</f>
        <v>42</v>
      </c>
    </row>
    <row r="1038" customFormat="false" ht="13" hidden="false" customHeight="false" outlineLevel="0" collapsed="false">
      <c r="A1038" s="3" t="n">
        <v>3343</v>
      </c>
      <c r="B1038" s="3" t="n">
        <f aca="false">IF(ISNA(VLOOKUP(A1038,'Magasin 1'!A$2:B$2342,2,FALSE())),0,VLOOKUP(A1038,'Magasin 1'!A$2:B$2342,2,FALSE()))+IF(ISNA(VLOOKUP(A1038,'Magasin 2'!A$2:B$1110,2,FALSE())),0,VLOOKUP(A1038,'Magasin 2'!A$2:B$1110,2,FALSE()))</f>
        <v>41</v>
      </c>
    </row>
    <row r="1039" customFormat="false" ht="13" hidden="false" customHeight="false" outlineLevel="0" collapsed="false">
      <c r="A1039" s="3" t="n">
        <v>3344</v>
      </c>
      <c r="B1039" s="3" t="n">
        <f aca="false">IF(ISNA(VLOOKUP(A1039,'Magasin 1'!A$2:B$2342,2,FALSE())),0,VLOOKUP(A1039,'Magasin 1'!A$2:B$2342,2,FALSE()))+IF(ISNA(VLOOKUP(A1039,'Magasin 2'!A$2:B$1110,2,FALSE())),0,VLOOKUP(A1039,'Magasin 2'!A$2:B$1110,2,FALSE()))</f>
        <v>130</v>
      </c>
    </row>
    <row r="1040" customFormat="false" ht="13" hidden="false" customHeight="false" outlineLevel="0" collapsed="false">
      <c r="A1040" s="3" t="n">
        <v>3346</v>
      </c>
      <c r="B1040" s="3" t="n">
        <f aca="false">IF(ISNA(VLOOKUP(A1040,'Magasin 1'!A$2:B$2342,2,FALSE())),0,VLOOKUP(A1040,'Magasin 1'!A$2:B$2342,2,FALSE()))+IF(ISNA(VLOOKUP(A1040,'Magasin 2'!A$2:B$1110,2,FALSE())),0,VLOOKUP(A1040,'Magasin 2'!A$2:B$1110,2,FALSE()))</f>
        <v>65</v>
      </c>
    </row>
    <row r="1041" customFormat="false" ht="13" hidden="false" customHeight="false" outlineLevel="0" collapsed="false">
      <c r="A1041" s="3" t="n">
        <v>3354</v>
      </c>
      <c r="B1041" s="3" t="n">
        <f aca="false">IF(ISNA(VLOOKUP(A1041,'Magasin 1'!A$2:B$2342,2,FALSE())),0,VLOOKUP(A1041,'Magasin 1'!A$2:B$2342,2,FALSE()))+IF(ISNA(VLOOKUP(A1041,'Magasin 2'!A$2:B$1110,2,FALSE())),0,VLOOKUP(A1041,'Magasin 2'!A$2:B$1110,2,FALSE()))</f>
        <v>123</v>
      </c>
    </row>
    <row r="1042" customFormat="false" ht="13" hidden="false" customHeight="false" outlineLevel="0" collapsed="false">
      <c r="A1042" s="3" t="n">
        <v>3356</v>
      </c>
      <c r="B1042" s="3" t="n">
        <f aca="false">IF(ISNA(VLOOKUP(A1042,'Magasin 1'!A$2:B$2342,2,FALSE())),0,VLOOKUP(A1042,'Magasin 1'!A$2:B$2342,2,FALSE()))+IF(ISNA(VLOOKUP(A1042,'Magasin 2'!A$2:B$1110,2,FALSE())),0,VLOOKUP(A1042,'Magasin 2'!A$2:B$1110,2,FALSE()))</f>
        <v>44</v>
      </c>
    </row>
    <row r="1043" customFormat="false" ht="13" hidden="false" customHeight="false" outlineLevel="0" collapsed="false">
      <c r="A1043" s="3" t="n">
        <v>3358</v>
      </c>
      <c r="B1043" s="3" t="n">
        <f aca="false">IF(ISNA(VLOOKUP(A1043,'Magasin 1'!A$2:B$2342,2,FALSE())),0,VLOOKUP(A1043,'Magasin 1'!A$2:B$2342,2,FALSE()))+IF(ISNA(VLOOKUP(A1043,'Magasin 2'!A$2:B$1110,2,FALSE())),0,VLOOKUP(A1043,'Magasin 2'!A$2:B$1110,2,FALSE()))</f>
        <v>42</v>
      </c>
    </row>
    <row r="1044" customFormat="false" ht="13" hidden="false" customHeight="false" outlineLevel="0" collapsed="false">
      <c r="A1044" s="3" t="n">
        <v>3363</v>
      </c>
      <c r="B1044" s="3" t="n">
        <f aca="false">IF(ISNA(VLOOKUP(A1044,'Magasin 1'!A$2:B$2342,2,FALSE())),0,VLOOKUP(A1044,'Magasin 1'!A$2:B$2342,2,FALSE()))+IF(ISNA(VLOOKUP(A1044,'Magasin 2'!A$2:B$1110,2,FALSE())),0,VLOOKUP(A1044,'Magasin 2'!A$2:B$1110,2,FALSE()))</f>
        <v>26</v>
      </c>
    </row>
    <row r="1045" customFormat="false" ht="13" hidden="false" customHeight="false" outlineLevel="0" collapsed="false">
      <c r="A1045" s="3" t="n">
        <v>3372</v>
      </c>
      <c r="B1045" s="3" t="n">
        <f aca="false">IF(ISNA(VLOOKUP(A1045,'Magasin 1'!A$2:B$2342,2,FALSE())),0,VLOOKUP(A1045,'Magasin 1'!A$2:B$2342,2,FALSE()))+IF(ISNA(VLOOKUP(A1045,'Magasin 2'!A$2:B$1110,2,FALSE())),0,VLOOKUP(A1045,'Magasin 2'!A$2:B$1110,2,FALSE()))</f>
        <v>107</v>
      </c>
    </row>
    <row r="1046" customFormat="false" ht="13" hidden="false" customHeight="false" outlineLevel="0" collapsed="false">
      <c r="A1046" s="3" t="n">
        <v>3379</v>
      </c>
      <c r="B1046" s="3" t="n">
        <f aca="false">IF(ISNA(VLOOKUP(A1046,'Magasin 1'!A$2:B$2342,2,FALSE())),0,VLOOKUP(A1046,'Magasin 1'!A$2:B$2342,2,FALSE()))+IF(ISNA(VLOOKUP(A1046,'Magasin 2'!A$2:B$1110,2,FALSE())),0,VLOOKUP(A1046,'Magasin 2'!A$2:B$1110,2,FALSE()))</f>
        <v>130</v>
      </c>
    </row>
    <row r="1047" customFormat="false" ht="13" hidden="false" customHeight="false" outlineLevel="0" collapsed="false">
      <c r="A1047" s="3" t="n">
        <v>3380</v>
      </c>
      <c r="B1047" s="3" t="n">
        <f aca="false">IF(ISNA(VLOOKUP(A1047,'Magasin 1'!A$2:B$2342,2,FALSE())),0,VLOOKUP(A1047,'Magasin 1'!A$2:B$2342,2,FALSE()))+IF(ISNA(VLOOKUP(A1047,'Magasin 2'!A$2:B$1110,2,FALSE())),0,VLOOKUP(A1047,'Magasin 2'!A$2:B$1110,2,FALSE()))</f>
        <v>132</v>
      </c>
    </row>
    <row r="1048" customFormat="false" ht="13" hidden="false" customHeight="false" outlineLevel="0" collapsed="false">
      <c r="A1048" s="3" t="n">
        <v>3383</v>
      </c>
      <c r="B1048" s="3" t="n">
        <f aca="false">IF(ISNA(VLOOKUP(A1048,'Magasin 1'!A$2:B$2342,2,FALSE())),0,VLOOKUP(A1048,'Magasin 1'!A$2:B$2342,2,FALSE()))+IF(ISNA(VLOOKUP(A1048,'Magasin 2'!A$2:B$1110,2,FALSE())),0,VLOOKUP(A1048,'Magasin 2'!A$2:B$1110,2,FALSE()))</f>
        <v>112</v>
      </c>
    </row>
    <row r="1049" customFormat="false" ht="13" hidden="false" customHeight="false" outlineLevel="0" collapsed="false">
      <c r="A1049" s="3" t="n">
        <v>3386</v>
      </c>
      <c r="B1049" s="3" t="n">
        <f aca="false">IF(ISNA(VLOOKUP(A1049,'Magasin 1'!A$2:B$2342,2,FALSE())),0,VLOOKUP(A1049,'Magasin 1'!A$2:B$2342,2,FALSE()))+IF(ISNA(VLOOKUP(A1049,'Magasin 2'!A$2:B$1110,2,FALSE())),0,VLOOKUP(A1049,'Magasin 2'!A$2:B$1110,2,FALSE()))</f>
        <v>63</v>
      </c>
    </row>
    <row r="1050" customFormat="false" ht="13" hidden="false" customHeight="false" outlineLevel="0" collapsed="false">
      <c r="A1050" s="3" t="n">
        <v>3391</v>
      </c>
      <c r="B1050" s="3" t="n">
        <f aca="false">IF(ISNA(VLOOKUP(A1050,'Magasin 1'!A$2:B$2342,2,FALSE())),0,VLOOKUP(A1050,'Magasin 1'!A$2:B$2342,2,FALSE()))+IF(ISNA(VLOOKUP(A1050,'Magasin 2'!A$2:B$1110,2,FALSE())),0,VLOOKUP(A1050,'Magasin 2'!A$2:B$1110,2,FALSE()))</f>
        <v>4</v>
      </c>
    </row>
    <row r="1051" customFormat="false" ht="13" hidden="false" customHeight="false" outlineLevel="0" collapsed="false">
      <c r="A1051" s="3" t="n">
        <v>3393</v>
      </c>
      <c r="B1051" s="3" t="n">
        <f aca="false">IF(ISNA(VLOOKUP(A1051,'Magasin 1'!A$2:B$2342,2,FALSE())),0,VLOOKUP(A1051,'Magasin 1'!A$2:B$2342,2,FALSE()))+IF(ISNA(VLOOKUP(A1051,'Magasin 2'!A$2:B$1110,2,FALSE())),0,VLOOKUP(A1051,'Magasin 2'!A$2:B$1110,2,FALSE()))</f>
        <v>123</v>
      </c>
    </row>
    <row r="1052" customFormat="false" ht="13" hidden="false" customHeight="false" outlineLevel="0" collapsed="false">
      <c r="A1052" s="3" t="n">
        <v>3398</v>
      </c>
      <c r="B1052" s="3" t="n">
        <f aca="false">IF(ISNA(VLOOKUP(A1052,'Magasin 1'!A$2:B$2342,2,FALSE())),0,VLOOKUP(A1052,'Magasin 1'!A$2:B$2342,2,FALSE()))+IF(ISNA(VLOOKUP(A1052,'Magasin 2'!A$2:B$1110,2,FALSE())),0,VLOOKUP(A1052,'Magasin 2'!A$2:B$1110,2,FALSE()))</f>
        <v>71</v>
      </c>
    </row>
    <row r="1053" customFormat="false" ht="13" hidden="false" customHeight="false" outlineLevel="0" collapsed="false">
      <c r="A1053" s="3" t="n">
        <v>3402</v>
      </c>
      <c r="B1053" s="3" t="n">
        <f aca="false">IF(ISNA(VLOOKUP(A1053,'Magasin 1'!A$2:B$2342,2,FALSE())),0,VLOOKUP(A1053,'Magasin 1'!A$2:B$2342,2,FALSE()))+IF(ISNA(VLOOKUP(A1053,'Magasin 2'!A$2:B$1110,2,FALSE())),0,VLOOKUP(A1053,'Magasin 2'!A$2:B$1110,2,FALSE()))</f>
        <v>83</v>
      </c>
    </row>
    <row r="1054" customFormat="false" ht="13" hidden="false" customHeight="false" outlineLevel="0" collapsed="false">
      <c r="A1054" s="3" t="n">
        <v>3403</v>
      </c>
      <c r="B1054" s="3" t="n">
        <f aca="false">IF(ISNA(VLOOKUP(A1054,'Magasin 1'!A$2:B$2342,2,FALSE())),0,VLOOKUP(A1054,'Magasin 1'!A$2:B$2342,2,FALSE()))+IF(ISNA(VLOOKUP(A1054,'Magasin 2'!A$2:B$1110,2,FALSE())),0,VLOOKUP(A1054,'Magasin 2'!A$2:B$1110,2,FALSE()))</f>
        <v>47</v>
      </c>
    </row>
    <row r="1055" customFormat="false" ht="13" hidden="false" customHeight="false" outlineLevel="0" collapsed="false">
      <c r="A1055" s="3" t="n">
        <v>3406</v>
      </c>
      <c r="B1055" s="3" t="n">
        <f aca="false">IF(ISNA(VLOOKUP(A1055,'Magasin 1'!A$2:B$2342,2,FALSE())),0,VLOOKUP(A1055,'Magasin 1'!A$2:B$2342,2,FALSE()))+IF(ISNA(VLOOKUP(A1055,'Magasin 2'!A$2:B$1110,2,FALSE())),0,VLOOKUP(A1055,'Magasin 2'!A$2:B$1110,2,FALSE()))</f>
        <v>122</v>
      </c>
    </row>
    <row r="1056" customFormat="false" ht="13" hidden="false" customHeight="false" outlineLevel="0" collapsed="false">
      <c r="A1056" s="3" t="n">
        <v>3408</v>
      </c>
      <c r="B1056" s="3" t="n">
        <f aca="false">IF(ISNA(VLOOKUP(A1056,'Magasin 1'!A$2:B$2342,2,FALSE())),0,VLOOKUP(A1056,'Magasin 1'!A$2:B$2342,2,FALSE()))+IF(ISNA(VLOOKUP(A1056,'Magasin 2'!A$2:B$1110,2,FALSE())),0,VLOOKUP(A1056,'Magasin 2'!A$2:B$1110,2,FALSE()))</f>
        <v>46</v>
      </c>
    </row>
    <row r="1057" customFormat="false" ht="13" hidden="false" customHeight="false" outlineLevel="0" collapsed="false">
      <c r="A1057" s="3" t="n">
        <v>3410</v>
      </c>
      <c r="B1057" s="3" t="n">
        <f aca="false">IF(ISNA(VLOOKUP(A1057,'Magasin 1'!A$2:B$2342,2,FALSE())),0,VLOOKUP(A1057,'Magasin 1'!A$2:B$2342,2,FALSE()))+IF(ISNA(VLOOKUP(A1057,'Magasin 2'!A$2:B$1110,2,FALSE())),0,VLOOKUP(A1057,'Magasin 2'!A$2:B$1110,2,FALSE()))</f>
        <v>54</v>
      </c>
    </row>
    <row r="1058" customFormat="false" ht="13" hidden="false" customHeight="false" outlineLevel="0" collapsed="false">
      <c r="A1058" s="3" t="n">
        <v>3411</v>
      </c>
      <c r="B1058" s="3" t="n">
        <f aca="false">IF(ISNA(VLOOKUP(A1058,'Magasin 1'!A$2:B$2342,2,FALSE())),0,VLOOKUP(A1058,'Magasin 1'!A$2:B$2342,2,FALSE()))+IF(ISNA(VLOOKUP(A1058,'Magasin 2'!A$2:B$1110,2,FALSE())),0,VLOOKUP(A1058,'Magasin 2'!A$2:B$1110,2,FALSE()))</f>
        <v>16</v>
      </c>
    </row>
    <row r="1059" customFormat="false" ht="13" hidden="false" customHeight="false" outlineLevel="0" collapsed="false">
      <c r="A1059" s="3" t="n">
        <v>3412</v>
      </c>
      <c r="B1059" s="3" t="n">
        <f aca="false">IF(ISNA(VLOOKUP(A1059,'Magasin 1'!A$2:B$2342,2,FALSE())),0,VLOOKUP(A1059,'Magasin 1'!A$2:B$2342,2,FALSE()))+IF(ISNA(VLOOKUP(A1059,'Magasin 2'!A$2:B$1110,2,FALSE())),0,VLOOKUP(A1059,'Magasin 2'!A$2:B$1110,2,FALSE()))</f>
        <v>128</v>
      </c>
    </row>
    <row r="1060" customFormat="false" ht="13" hidden="false" customHeight="false" outlineLevel="0" collapsed="false">
      <c r="A1060" s="3" t="n">
        <v>3414</v>
      </c>
      <c r="B1060" s="3" t="n">
        <f aca="false">IF(ISNA(VLOOKUP(A1060,'Magasin 1'!A$2:B$2342,2,FALSE())),0,VLOOKUP(A1060,'Magasin 1'!A$2:B$2342,2,FALSE()))+IF(ISNA(VLOOKUP(A1060,'Magasin 2'!A$2:B$1110,2,FALSE())),0,VLOOKUP(A1060,'Magasin 2'!A$2:B$1110,2,FALSE()))</f>
        <v>26</v>
      </c>
    </row>
    <row r="1061" customFormat="false" ht="13" hidden="false" customHeight="false" outlineLevel="0" collapsed="false">
      <c r="A1061" s="3" t="n">
        <v>3415</v>
      </c>
      <c r="B1061" s="3" t="n">
        <f aca="false">IF(ISNA(VLOOKUP(A1061,'Magasin 1'!A$2:B$2342,2,FALSE())),0,VLOOKUP(A1061,'Magasin 1'!A$2:B$2342,2,FALSE()))+IF(ISNA(VLOOKUP(A1061,'Magasin 2'!A$2:B$1110,2,FALSE())),0,VLOOKUP(A1061,'Magasin 2'!A$2:B$1110,2,FALSE()))</f>
        <v>4</v>
      </c>
    </row>
    <row r="1062" customFormat="false" ht="13" hidden="false" customHeight="false" outlineLevel="0" collapsed="false">
      <c r="A1062" s="3" t="n">
        <v>3416</v>
      </c>
      <c r="B1062" s="3" t="n">
        <f aca="false">IF(ISNA(VLOOKUP(A1062,'Magasin 1'!A$2:B$2342,2,FALSE())),0,VLOOKUP(A1062,'Magasin 1'!A$2:B$2342,2,FALSE()))+IF(ISNA(VLOOKUP(A1062,'Magasin 2'!A$2:B$1110,2,FALSE())),0,VLOOKUP(A1062,'Magasin 2'!A$2:B$1110,2,FALSE()))</f>
        <v>51</v>
      </c>
    </row>
    <row r="1063" customFormat="false" ht="13" hidden="false" customHeight="false" outlineLevel="0" collapsed="false">
      <c r="A1063" s="3" t="n">
        <v>3417</v>
      </c>
      <c r="B1063" s="3" t="n">
        <f aca="false">IF(ISNA(VLOOKUP(A1063,'Magasin 1'!A$2:B$2342,2,FALSE())),0,VLOOKUP(A1063,'Magasin 1'!A$2:B$2342,2,FALSE()))+IF(ISNA(VLOOKUP(A1063,'Magasin 2'!A$2:B$1110,2,FALSE())),0,VLOOKUP(A1063,'Magasin 2'!A$2:B$1110,2,FALSE()))</f>
        <v>58</v>
      </c>
    </row>
    <row r="1064" customFormat="false" ht="13" hidden="false" customHeight="false" outlineLevel="0" collapsed="false">
      <c r="A1064" s="3" t="n">
        <v>3424</v>
      </c>
      <c r="B1064" s="3" t="n">
        <f aca="false">IF(ISNA(VLOOKUP(A1064,'Magasin 1'!A$2:B$2342,2,FALSE())),0,VLOOKUP(A1064,'Magasin 1'!A$2:B$2342,2,FALSE()))+IF(ISNA(VLOOKUP(A1064,'Magasin 2'!A$2:B$1110,2,FALSE())),0,VLOOKUP(A1064,'Magasin 2'!A$2:B$1110,2,FALSE()))</f>
        <v>9</v>
      </c>
    </row>
    <row r="1065" customFormat="false" ht="13" hidden="false" customHeight="false" outlineLevel="0" collapsed="false">
      <c r="A1065" s="3" t="n">
        <v>3427</v>
      </c>
      <c r="B1065" s="3" t="n">
        <f aca="false">IF(ISNA(VLOOKUP(A1065,'Magasin 1'!A$2:B$2342,2,FALSE())),0,VLOOKUP(A1065,'Magasin 1'!A$2:B$2342,2,FALSE()))+IF(ISNA(VLOOKUP(A1065,'Magasin 2'!A$2:B$1110,2,FALSE())),0,VLOOKUP(A1065,'Magasin 2'!A$2:B$1110,2,FALSE()))</f>
        <v>71</v>
      </c>
    </row>
    <row r="1066" customFormat="false" ht="13" hidden="false" customHeight="false" outlineLevel="0" collapsed="false">
      <c r="A1066" s="3" t="n">
        <v>3434</v>
      </c>
      <c r="B1066" s="3" t="n">
        <f aca="false">IF(ISNA(VLOOKUP(A1066,'Magasin 1'!A$2:B$2342,2,FALSE())),0,VLOOKUP(A1066,'Magasin 1'!A$2:B$2342,2,FALSE()))+IF(ISNA(VLOOKUP(A1066,'Magasin 2'!A$2:B$1110,2,FALSE())),0,VLOOKUP(A1066,'Magasin 2'!A$2:B$1110,2,FALSE()))</f>
        <v>112</v>
      </c>
    </row>
    <row r="1067" customFormat="false" ht="13" hidden="false" customHeight="false" outlineLevel="0" collapsed="false">
      <c r="A1067" s="3" t="n">
        <v>3435</v>
      </c>
      <c r="B1067" s="3" t="n">
        <f aca="false">IF(ISNA(VLOOKUP(A1067,'Magasin 1'!A$2:B$2342,2,FALSE())),0,VLOOKUP(A1067,'Magasin 1'!A$2:B$2342,2,FALSE()))+IF(ISNA(VLOOKUP(A1067,'Magasin 2'!A$2:B$1110,2,FALSE())),0,VLOOKUP(A1067,'Magasin 2'!A$2:B$1110,2,FALSE()))</f>
        <v>80</v>
      </c>
    </row>
    <row r="1068" customFormat="false" ht="13" hidden="false" customHeight="false" outlineLevel="0" collapsed="false">
      <c r="A1068" s="3" t="n">
        <v>3438</v>
      </c>
      <c r="B1068" s="3" t="n">
        <f aca="false">IF(ISNA(VLOOKUP(A1068,'Magasin 1'!A$2:B$2342,2,FALSE())),0,VLOOKUP(A1068,'Magasin 1'!A$2:B$2342,2,FALSE()))+IF(ISNA(VLOOKUP(A1068,'Magasin 2'!A$2:B$1110,2,FALSE())),0,VLOOKUP(A1068,'Magasin 2'!A$2:B$1110,2,FALSE()))</f>
        <v>118</v>
      </c>
    </row>
    <row r="1069" customFormat="false" ht="13" hidden="false" customHeight="false" outlineLevel="0" collapsed="false">
      <c r="A1069" s="3" t="n">
        <v>3439</v>
      </c>
      <c r="B1069" s="3" t="n">
        <f aca="false">IF(ISNA(VLOOKUP(A1069,'Magasin 1'!A$2:B$2342,2,FALSE())),0,VLOOKUP(A1069,'Magasin 1'!A$2:B$2342,2,FALSE()))+IF(ISNA(VLOOKUP(A1069,'Magasin 2'!A$2:B$1110,2,FALSE())),0,VLOOKUP(A1069,'Magasin 2'!A$2:B$1110,2,FALSE()))</f>
        <v>45</v>
      </c>
    </row>
    <row r="1070" customFormat="false" ht="13" hidden="false" customHeight="false" outlineLevel="0" collapsed="false">
      <c r="A1070" s="3" t="n">
        <v>3440</v>
      </c>
      <c r="B1070" s="3" t="n">
        <f aca="false">IF(ISNA(VLOOKUP(A1070,'Magasin 1'!A$2:B$2342,2,FALSE())),0,VLOOKUP(A1070,'Magasin 1'!A$2:B$2342,2,FALSE()))+IF(ISNA(VLOOKUP(A1070,'Magasin 2'!A$2:B$1110,2,FALSE())),0,VLOOKUP(A1070,'Magasin 2'!A$2:B$1110,2,FALSE()))</f>
        <v>85</v>
      </c>
    </row>
    <row r="1071" customFormat="false" ht="13" hidden="false" customHeight="false" outlineLevel="0" collapsed="false">
      <c r="A1071" s="3" t="n">
        <v>3441</v>
      </c>
      <c r="B1071" s="3" t="n">
        <f aca="false">IF(ISNA(VLOOKUP(A1071,'Magasin 1'!A$2:B$2342,2,FALSE())),0,VLOOKUP(A1071,'Magasin 1'!A$2:B$2342,2,FALSE()))+IF(ISNA(VLOOKUP(A1071,'Magasin 2'!A$2:B$1110,2,FALSE())),0,VLOOKUP(A1071,'Magasin 2'!A$2:B$1110,2,FALSE()))</f>
        <v>31</v>
      </c>
    </row>
    <row r="1072" customFormat="false" ht="13" hidden="false" customHeight="false" outlineLevel="0" collapsed="false">
      <c r="A1072" s="3" t="n">
        <v>3444</v>
      </c>
      <c r="B1072" s="3" t="n">
        <f aca="false">IF(ISNA(VLOOKUP(A1072,'Magasin 1'!A$2:B$2342,2,FALSE())),0,VLOOKUP(A1072,'Magasin 1'!A$2:B$2342,2,FALSE()))+IF(ISNA(VLOOKUP(A1072,'Magasin 2'!A$2:B$1110,2,FALSE())),0,VLOOKUP(A1072,'Magasin 2'!A$2:B$1110,2,FALSE()))</f>
        <v>54</v>
      </c>
    </row>
    <row r="1073" customFormat="false" ht="13" hidden="false" customHeight="false" outlineLevel="0" collapsed="false">
      <c r="A1073" s="3" t="n">
        <v>3448</v>
      </c>
      <c r="B1073" s="3" t="n">
        <f aca="false">IF(ISNA(VLOOKUP(A1073,'Magasin 1'!A$2:B$2342,2,FALSE())),0,VLOOKUP(A1073,'Magasin 1'!A$2:B$2342,2,FALSE()))+IF(ISNA(VLOOKUP(A1073,'Magasin 2'!A$2:B$1110,2,FALSE())),0,VLOOKUP(A1073,'Magasin 2'!A$2:B$1110,2,FALSE()))</f>
        <v>47</v>
      </c>
    </row>
    <row r="1074" customFormat="false" ht="13" hidden="false" customHeight="false" outlineLevel="0" collapsed="false">
      <c r="A1074" s="3" t="n">
        <v>3449</v>
      </c>
      <c r="B1074" s="3" t="n">
        <f aca="false">IF(ISNA(VLOOKUP(A1074,'Magasin 1'!A$2:B$2342,2,FALSE())),0,VLOOKUP(A1074,'Magasin 1'!A$2:B$2342,2,FALSE()))+IF(ISNA(VLOOKUP(A1074,'Magasin 2'!A$2:B$1110,2,FALSE())),0,VLOOKUP(A1074,'Magasin 2'!A$2:B$1110,2,FALSE()))</f>
        <v>7</v>
      </c>
    </row>
    <row r="1075" customFormat="false" ht="13" hidden="false" customHeight="false" outlineLevel="0" collapsed="false">
      <c r="A1075" s="3" t="n">
        <v>3450</v>
      </c>
      <c r="B1075" s="3" t="n">
        <f aca="false">IF(ISNA(VLOOKUP(A1075,'Magasin 1'!A$2:B$2342,2,FALSE())),0,VLOOKUP(A1075,'Magasin 1'!A$2:B$2342,2,FALSE()))+IF(ISNA(VLOOKUP(A1075,'Magasin 2'!A$2:B$1110,2,FALSE())),0,VLOOKUP(A1075,'Magasin 2'!A$2:B$1110,2,FALSE()))</f>
        <v>94</v>
      </c>
    </row>
    <row r="1076" customFormat="false" ht="13" hidden="false" customHeight="false" outlineLevel="0" collapsed="false">
      <c r="A1076" s="3" t="n">
        <v>3452</v>
      </c>
      <c r="B1076" s="3" t="n">
        <f aca="false">IF(ISNA(VLOOKUP(A1076,'Magasin 1'!A$2:B$2342,2,FALSE())),0,VLOOKUP(A1076,'Magasin 1'!A$2:B$2342,2,FALSE()))+IF(ISNA(VLOOKUP(A1076,'Magasin 2'!A$2:B$1110,2,FALSE())),0,VLOOKUP(A1076,'Magasin 2'!A$2:B$1110,2,FALSE()))</f>
        <v>99</v>
      </c>
    </row>
    <row r="1077" customFormat="false" ht="13" hidden="false" customHeight="false" outlineLevel="0" collapsed="false">
      <c r="A1077" s="3" t="n">
        <v>3458</v>
      </c>
      <c r="B1077" s="3" t="n">
        <f aca="false">IF(ISNA(VLOOKUP(A1077,'Magasin 1'!A$2:B$2342,2,FALSE())),0,VLOOKUP(A1077,'Magasin 1'!A$2:B$2342,2,FALSE()))+IF(ISNA(VLOOKUP(A1077,'Magasin 2'!A$2:B$1110,2,FALSE())),0,VLOOKUP(A1077,'Magasin 2'!A$2:B$1110,2,FALSE()))</f>
        <v>11</v>
      </c>
    </row>
    <row r="1078" customFormat="false" ht="13" hidden="false" customHeight="false" outlineLevel="0" collapsed="false">
      <c r="A1078" s="3" t="n">
        <v>3462</v>
      </c>
      <c r="B1078" s="3" t="n">
        <f aca="false">IF(ISNA(VLOOKUP(A1078,'Magasin 1'!A$2:B$2342,2,FALSE())),0,VLOOKUP(A1078,'Magasin 1'!A$2:B$2342,2,FALSE()))+IF(ISNA(VLOOKUP(A1078,'Magasin 2'!A$2:B$1110,2,FALSE())),0,VLOOKUP(A1078,'Magasin 2'!A$2:B$1110,2,FALSE()))</f>
        <v>89</v>
      </c>
    </row>
    <row r="1079" customFormat="false" ht="13" hidden="false" customHeight="false" outlineLevel="0" collapsed="false">
      <c r="A1079" s="3" t="n">
        <v>3467</v>
      </c>
      <c r="B1079" s="3" t="n">
        <f aca="false">IF(ISNA(VLOOKUP(A1079,'Magasin 1'!A$2:B$2342,2,FALSE())),0,VLOOKUP(A1079,'Magasin 1'!A$2:B$2342,2,FALSE()))+IF(ISNA(VLOOKUP(A1079,'Magasin 2'!A$2:B$1110,2,FALSE())),0,VLOOKUP(A1079,'Magasin 2'!A$2:B$1110,2,FALSE()))</f>
        <v>6</v>
      </c>
    </row>
    <row r="1080" customFormat="false" ht="13" hidden="false" customHeight="false" outlineLevel="0" collapsed="false">
      <c r="A1080" s="3" t="n">
        <v>3469</v>
      </c>
      <c r="B1080" s="3" t="n">
        <f aca="false">IF(ISNA(VLOOKUP(A1080,'Magasin 1'!A$2:B$2342,2,FALSE())),0,VLOOKUP(A1080,'Magasin 1'!A$2:B$2342,2,FALSE()))+IF(ISNA(VLOOKUP(A1080,'Magasin 2'!A$2:B$1110,2,FALSE())),0,VLOOKUP(A1080,'Magasin 2'!A$2:B$1110,2,FALSE()))</f>
        <v>70</v>
      </c>
    </row>
    <row r="1081" customFormat="false" ht="13" hidden="false" customHeight="false" outlineLevel="0" collapsed="false">
      <c r="A1081" s="3" t="n">
        <v>3473</v>
      </c>
      <c r="B1081" s="3" t="n">
        <f aca="false">IF(ISNA(VLOOKUP(A1081,'Magasin 1'!A$2:B$2342,2,FALSE())),0,VLOOKUP(A1081,'Magasin 1'!A$2:B$2342,2,FALSE()))+IF(ISNA(VLOOKUP(A1081,'Magasin 2'!A$2:B$1110,2,FALSE())),0,VLOOKUP(A1081,'Magasin 2'!A$2:B$1110,2,FALSE()))</f>
        <v>110</v>
      </c>
    </row>
    <row r="1082" customFormat="false" ht="13" hidden="false" customHeight="false" outlineLevel="0" collapsed="false">
      <c r="A1082" s="3" t="n">
        <v>3476</v>
      </c>
      <c r="B1082" s="3" t="n">
        <f aca="false">IF(ISNA(VLOOKUP(A1082,'Magasin 1'!A$2:B$2342,2,FALSE())),0,VLOOKUP(A1082,'Magasin 1'!A$2:B$2342,2,FALSE()))+IF(ISNA(VLOOKUP(A1082,'Magasin 2'!A$2:B$1110,2,FALSE())),0,VLOOKUP(A1082,'Magasin 2'!A$2:B$1110,2,FALSE()))</f>
        <v>95</v>
      </c>
    </row>
    <row r="1083" customFormat="false" ht="13" hidden="false" customHeight="false" outlineLevel="0" collapsed="false">
      <c r="A1083" s="3" t="n">
        <v>3481</v>
      </c>
      <c r="B1083" s="3" t="n">
        <f aca="false">IF(ISNA(VLOOKUP(A1083,'Magasin 1'!A$2:B$2342,2,FALSE())),0,VLOOKUP(A1083,'Magasin 1'!A$2:B$2342,2,FALSE()))+IF(ISNA(VLOOKUP(A1083,'Magasin 2'!A$2:B$1110,2,FALSE())),0,VLOOKUP(A1083,'Magasin 2'!A$2:B$1110,2,FALSE()))</f>
        <v>14</v>
      </c>
    </row>
    <row r="1084" customFormat="false" ht="13" hidden="false" customHeight="false" outlineLevel="0" collapsed="false">
      <c r="A1084" s="3" t="n">
        <v>3483</v>
      </c>
      <c r="B1084" s="3" t="n">
        <f aca="false">IF(ISNA(VLOOKUP(A1084,'Magasin 1'!A$2:B$2342,2,FALSE())),0,VLOOKUP(A1084,'Magasin 1'!A$2:B$2342,2,FALSE()))+IF(ISNA(VLOOKUP(A1084,'Magasin 2'!A$2:B$1110,2,FALSE())),0,VLOOKUP(A1084,'Magasin 2'!A$2:B$1110,2,FALSE()))</f>
        <v>21</v>
      </c>
    </row>
    <row r="1085" customFormat="false" ht="13" hidden="false" customHeight="false" outlineLevel="0" collapsed="false">
      <c r="A1085" s="3" t="n">
        <v>3484</v>
      </c>
      <c r="B1085" s="3" t="n">
        <f aca="false">IF(ISNA(VLOOKUP(A1085,'Magasin 1'!A$2:B$2342,2,FALSE())),0,VLOOKUP(A1085,'Magasin 1'!A$2:B$2342,2,FALSE()))+IF(ISNA(VLOOKUP(A1085,'Magasin 2'!A$2:B$1110,2,FALSE())),0,VLOOKUP(A1085,'Magasin 2'!A$2:B$1110,2,FALSE()))</f>
        <v>88</v>
      </c>
    </row>
    <row r="1086" customFormat="false" ht="13" hidden="false" customHeight="false" outlineLevel="0" collapsed="false">
      <c r="A1086" s="3" t="n">
        <v>3487</v>
      </c>
      <c r="B1086" s="3" t="n">
        <f aca="false">IF(ISNA(VLOOKUP(A1086,'Magasin 1'!A$2:B$2342,2,FALSE())),0,VLOOKUP(A1086,'Magasin 1'!A$2:B$2342,2,FALSE()))+IF(ISNA(VLOOKUP(A1086,'Magasin 2'!A$2:B$1110,2,FALSE())),0,VLOOKUP(A1086,'Magasin 2'!A$2:B$1110,2,FALSE()))</f>
        <v>83</v>
      </c>
    </row>
    <row r="1087" customFormat="false" ht="13" hidden="false" customHeight="false" outlineLevel="0" collapsed="false">
      <c r="A1087" s="3" t="n">
        <v>3489</v>
      </c>
      <c r="B1087" s="3" t="n">
        <f aca="false">IF(ISNA(VLOOKUP(A1087,'Magasin 1'!A$2:B$2342,2,FALSE())),0,VLOOKUP(A1087,'Magasin 1'!A$2:B$2342,2,FALSE()))+IF(ISNA(VLOOKUP(A1087,'Magasin 2'!A$2:B$1110,2,FALSE())),0,VLOOKUP(A1087,'Magasin 2'!A$2:B$1110,2,FALSE()))</f>
        <v>132</v>
      </c>
    </row>
    <row r="1088" customFormat="false" ht="13" hidden="false" customHeight="false" outlineLevel="0" collapsed="false">
      <c r="A1088" s="3" t="n">
        <v>3490</v>
      </c>
      <c r="B1088" s="3" t="n">
        <f aca="false">IF(ISNA(VLOOKUP(A1088,'Magasin 1'!A$2:B$2342,2,FALSE())),0,VLOOKUP(A1088,'Magasin 1'!A$2:B$2342,2,FALSE()))+IF(ISNA(VLOOKUP(A1088,'Magasin 2'!A$2:B$1110,2,FALSE())),0,VLOOKUP(A1088,'Magasin 2'!A$2:B$1110,2,FALSE()))</f>
        <v>89</v>
      </c>
    </row>
    <row r="1089" customFormat="false" ht="13" hidden="false" customHeight="false" outlineLevel="0" collapsed="false">
      <c r="A1089" s="3" t="n">
        <v>3491</v>
      </c>
      <c r="B1089" s="3" t="n">
        <f aca="false">IF(ISNA(VLOOKUP(A1089,'Magasin 1'!A$2:B$2342,2,FALSE())),0,VLOOKUP(A1089,'Magasin 1'!A$2:B$2342,2,FALSE()))+IF(ISNA(VLOOKUP(A1089,'Magasin 2'!A$2:B$1110,2,FALSE())),0,VLOOKUP(A1089,'Magasin 2'!A$2:B$1110,2,FALSE()))</f>
        <v>70</v>
      </c>
    </row>
    <row r="1090" customFormat="false" ht="13" hidden="false" customHeight="false" outlineLevel="0" collapsed="false">
      <c r="A1090" s="3" t="n">
        <v>3493</v>
      </c>
      <c r="B1090" s="3" t="n">
        <f aca="false">IF(ISNA(VLOOKUP(A1090,'Magasin 1'!A$2:B$2342,2,FALSE())),0,VLOOKUP(A1090,'Magasin 1'!A$2:B$2342,2,FALSE()))+IF(ISNA(VLOOKUP(A1090,'Magasin 2'!A$2:B$1110,2,FALSE())),0,VLOOKUP(A1090,'Magasin 2'!A$2:B$1110,2,FALSE()))</f>
        <v>124</v>
      </c>
    </row>
    <row r="1091" customFormat="false" ht="13" hidden="false" customHeight="false" outlineLevel="0" collapsed="false">
      <c r="A1091" s="3" t="n">
        <v>3497</v>
      </c>
      <c r="B1091" s="3" t="n">
        <f aca="false">IF(ISNA(VLOOKUP(A1091,'Magasin 1'!A$2:B$2342,2,FALSE())),0,VLOOKUP(A1091,'Magasin 1'!A$2:B$2342,2,FALSE()))+IF(ISNA(VLOOKUP(A1091,'Magasin 2'!A$2:B$1110,2,FALSE())),0,VLOOKUP(A1091,'Magasin 2'!A$2:B$1110,2,FALSE()))</f>
        <v>23</v>
      </c>
    </row>
    <row r="1092" customFormat="false" ht="13" hidden="false" customHeight="false" outlineLevel="0" collapsed="false">
      <c r="A1092" s="3" t="n">
        <v>3498</v>
      </c>
      <c r="B1092" s="3" t="n">
        <f aca="false">IF(ISNA(VLOOKUP(A1092,'Magasin 1'!A$2:B$2342,2,FALSE())),0,VLOOKUP(A1092,'Magasin 1'!A$2:B$2342,2,FALSE()))+IF(ISNA(VLOOKUP(A1092,'Magasin 2'!A$2:B$1110,2,FALSE())),0,VLOOKUP(A1092,'Magasin 2'!A$2:B$1110,2,FALSE()))</f>
        <v>27</v>
      </c>
    </row>
    <row r="1093" customFormat="false" ht="13" hidden="false" customHeight="false" outlineLevel="0" collapsed="false">
      <c r="A1093" s="3" t="n">
        <v>3499</v>
      </c>
      <c r="B1093" s="3" t="n">
        <f aca="false">IF(ISNA(VLOOKUP(A1093,'Magasin 1'!A$2:B$2342,2,FALSE())),0,VLOOKUP(A1093,'Magasin 1'!A$2:B$2342,2,FALSE()))+IF(ISNA(VLOOKUP(A1093,'Magasin 2'!A$2:B$1110,2,FALSE())),0,VLOOKUP(A1093,'Magasin 2'!A$2:B$1110,2,FALSE()))</f>
        <v>130</v>
      </c>
    </row>
    <row r="1094" customFormat="false" ht="13" hidden="false" customHeight="false" outlineLevel="0" collapsed="false">
      <c r="A1094" s="3" t="n">
        <v>3503</v>
      </c>
      <c r="B1094" s="3" t="n">
        <f aca="false">IF(ISNA(VLOOKUP(A1094,'Magasin 1'!A$2:B$2342,2,FALSE())),0,VLOOKUP(A1094,'Magasin 1'!A$2:B$2342,2,FALSE()))+IF(ISNA(VLOOKUP(A1094,'Magasin 2'!A$2:B$1110,2,FALSE())),0,VLOOKUP(A1094,'Magasin 2'!A$2:B$1110,2,FALSE()))</f>
        <v>62</v>
      </c>
    </row>
    <row r="1095" customFormat="false" ht="13" hidden="false" customHeight="false" outlineLevel="0" collapsed="false">
      <c r="A1095" s="3" t="n">
        <v>3504</v>
      </c>
      <c r="B1095" s="3" t="n">
        <f aca="false">IF(ISNA(VLOOKUP(A1095,'Magasin 1'!A$2:B$2342,2,FALSE())),0,VLOOKUP(A1095,'Magasin 1'!A$2:B$2342,2,FALSE()))+IF(ISNA(VLOOKUP(A1095,'Magasin 2'!A$2:B$1110,2,FALSE())),0,VLOOKUP(A1095,'Magasin 2'!A$2:B$1110,2,FALSE()))</f>
        <v>9</v>
      </c>
    </row>
    <row r="1096" customFormat="false" ht="13" hidden="false" customHeight="false" outlineLevel="0" collapsed="false">
      <c r="A1096" s="3" t="n">
        <v>3505</v>
      </c>
      <c r="B1096" s="3" t="n">
        <f aca="false">IF(ISNA(VLOOKUP(A1096,'Magasin 1'!A$2:B$2342,2,FALSE())),0,VLOOKUP(A1096,'Magasin 1'!A$2:B$2342,2,FALSE()))+IF(ISNA(VLOOKUP(A1096,'Magasin 2'!A$2:B$1110,2,FALSE())),0,VLOOKUP(A1096,'Magasin 2'!A$2:B$1110,2,FALSE()))</f>
        <v>9</v>
      </c>
    </row>
    <row r="1097" customFormat="false" ht="13" hidden="false" customHeight="false" outlineLevel="0" collapsed="false">
      <c r="A1097" s="3" t="n">
        <v>3507</v>
      </c>
      <c r="B1097" s="3" t="n">
        <f aca="false">IF(ISNA(VLOOKUP(A1097,'Magasin 1'!A$2:B$2342,2,FALSE())),0,VLOOKUP(A1097,'Magasin 1'!A$2:B$2342,2,FALSE()))+IF(ISNA(VLOOKUP(A1097,'Magasin 2'!A$2:B$1110,2,FALSE())),0,VLOOKUP(A1097,'Magasin 2'!A$2:B$1110,2,FALSE()))</f>
        <v>110</v>
      </c>
    </row>
    <row r="1098" customFormat="false" ht="13" hidden="false" customHeight="false" outlineLevel="0" collapsed="false">
      <c r="A1098" s="3" t="n">
        <v>3511</v>
      </c>
      <c r="B1098" s="3" t="n">
        <f aca="false">IF(ISNA(VLOOKUP(A1098,'Magasin 1'!A$2:B$2342,2,FALSE())),0,VLOOKUP(A1098,'Magasin 1'!A$2:B$2342,2,FALSE()))+IF(ISNA(VLOOKUP(A1098,'Magasin 2'!A$2:B$1110,2,FALSE())),0,VLOOKUP(A1098,'Magasin 2'!A$2:B$1110,2,FALSE()))</f>
        <v>47</v>
      </c>
    </row>
    <row r="1099" customFormat="false" ht="13" hidden="false" customHeight="false" outlineLevel="0" collapsed="false">
      <c r="A1099" s="3" t="n">
        <v>3512</v>
      </c>
      <c r="B1099" s="3" t="n">
        <f aca="false">IF(ISNA(VLOOKUP(A1099,'Magasin 1'!A$2:B$2342,2,FALSE())),0,VLOOKUP(A1099,'Magasin 1'!A$2:B$2342,2,FALSE()))+IF(ISNA(VLOOKUP(A1099,'Magasin 2'!A$2:B$1110,2,FALSE())),0,VLOOKUP(A1099,'Magasin 2'!A$2:B$1110,2,FALSE()))</f>
        <v>16</v>
      </c>
    </row>
    <row r="1100" customFormat="false" ht="13" hidden="false" customHeight="false" outlineLevel="0" collapsed="false">
      <c r="A1100" s="3" t="n">
        <v>3513</v>
      </c>
      <c r="B1100" s="3" t="n">
        <f aca="false">IF(ISNA(VLOOKUP(A1100,'Magasin 1'!A$2:B$2342,2,FALSE())),0,VLOOKUP(A1100,'Magasin 1'!A$2:B$2342,2,FALSE()))+IF(ISNA(VLOOKUP(A1100,'Magasin 2'!A$2:B$1110,2,FALSE())),0,VLOOKUP(A1100,'Magasin 2'!A$2:B$1110,2,FALSE()))</f>
        <v>72</v>
      </c>
    </row>
    <row r="1101" customFormat="false" ht="13" hidden="false" customHeight="false" outlineLevel="0" collapsed="false">
      <c r="A1101" s="3" t="n">
        <v>3518</v>
      </c>
      <c r="B1101" s="3" t="n">
        <f aca="false">IF(ISNA(VLOOKUP(A1101,'Magasin 1'!A$2:B$2342,2,FALSE())),0,VLOOKUP(A1101,'Magasin 1'!A$2:B$2342,2,FALSE()))+IF(ISNA(VLOOKUP(A1101,'Magasin 2'!A$2:B$1110,2,FALSE())),0,VLOOKUP(A1101,'Magasin 2'!A$2:B$1110,2,FALSE()))</f>
        <v>89</v>
      </c>
    </row>
    <row r="1102" customFormat="false" ht="13" hidden="false" customHeight="false" outlineLevel="0" collapsed="false">
      <c r="A1102" s="3" t="n">
        <v>3526</v>
      </c>
      <c r="B1102" s="3" t="n">
        <f aca="false">IF(ISNA(VLOOKUP(A1102,'Magasin 1'!A$2:B$2342,2,FALSE())),0,VLOOKUP(A1102,'Magasin 1'!A$2:B$2342,2,FALSE()))+IF(ISNA(VLOOKUP(A1102,'Magasin 2'!A$2:B$1110,2,FALSE())),0,VLOOKUP(A1102,'Magasin 2'!A$2:B$1110,2,FALSE()))</f>
        <v>95</v>
      </c>
    </row>
    <row r="1103" customFormat="false" ht="13" hidden="false" customHeight="false" outlineLevel="0" collapsed="false">
      <c r="A1103" s="3" t="n">
        <v>3528</v>
      </c>
      <c r="B1103" s="3" t="n">
        <f aca="false">IF(ISNA(VLOOKUP(A1103,'Magasin 1'!A$2:B$2342,2,FALSE())),0,VLOOKUP(A1103,'Magasin 1'!A$2:B$2342,2,FALSE()))+IF(ISNA(VLOOKUP(A1103,'Magasin 2'!A$2:B$1110,2,FALSE())),0,VLOOKUP(A1103,'Magasin 2'!A$2:B$1110,2,FALSE()))</f>
        <v>118</v>
      </c>
    </row>
    <row r="1104" customFormat="false" ht="13" hidden="false" customHeight="false" outlineLevel="0" collapsed="false">
      <c r="A1104" s="3" t="n">
        <v>3531</v>
      </c>
      <c r="B1104" s="3" t="n">
        <f aca="false">IF(ISNA(VLOOKUP(A1104,'Magasin 1'!A$2:B$2342,2,FALSE())),0,VLOOKUP(A1104,'Magasin 1'!A$2:B$2342,2,FALSE()))+IF(ISNA(VLOOKUP(A1104,'Magasin 2'!A$2:B$1110,2,FALSE())),0,VLOOKUP(A1104,'Magasin 2'!A$2:B$1110,2,FALSE()))</f>
        <v>18</v>
      </c>
    </row>
    <row r="1105" customFormat="false" ht="13" hidden="false" customHeight="false" outlineLevel="0" collapsed="false">
      <c r="A1105" s="3" t="n">
        <v>3535</v>
      </c>
      <c r="B1105" s="3" t="n">
        <f aca="false">IF(ISNA(VLOOKUP(A1105,'Magasin 1'!A$2:B$2342,2,FALSE())),0,VLOOKUP(A1105,'Magasin 1'!A$2:B$2342,2,FALSE()))+IF(ISNA(VLOOKUP(A1105,'Magasin 2'!A$2:B$1110,2,FALSE())),0,VLOOKUP(A1105,'Magasin 2'!A$2:B$1110,2,FALSE()))</f>
        <v>101</v>
      </c>
    </row>
    <row r="1106" customFormat="false" ht="13" hidden="false" customHeight="false" outlineLevel="0" collapsed="false">
      <c r="A1106" s="3" t="n">
        <v>3536</v>
      </c>
      <c r="B1106" s="3" t="n">
        <f aca="false">IF(ISNA(VLOOKUP(A1106,'Magasin 1'!A$2:B$2342,2,FALSE())),0,VLOOKUP(A1106,'Magasin 1'!A$2:B$2342,2,FALSE()))+IF(ISNA(VLOOKUP(A1106,'Magasin 2'!A$2:B$1110,2,FALSE())),0,VLOOKUP(A1106,'Magasin 2'!A$2:B$1110,2,FALSE()))</f>
        <v>26</v>
      </c>
    </row>
    <row r="1107" customFormat="false" ht="13" hidden="false" customHeight="false" outlineLevel="0" collapsed="false">
      <c r="A1107" s="3" t="n">
        <v>3540</v>
      </c>
      <c r="B1107" s="3" t="n">
        <f aca="false">IF(ISNA(VLOOKUP(A1107,'Magasin 1'!A$2:B$2342,2,FALSE())),0,VLOOKUP(A1107,'Magasin 1'!A$2:B$2342,2,FALSE()))+IF(ISNA(VLOOKUP(A1107,'Magasin 2'!A$2:B$1110,2,FALSE())),0,VLOOKUP(A1107,'Magasin 2'!A$2:B$1110,2,FALSE()))</f>
        <v>56</v>
      </c>
    </row>
    <row r="1108" customFormat="false" ht="13" hidden="false" customHeight="false" outlineLevel="0" collapsed="false">
      <c r="A1108" s="3" t="n">
        <v>3541</v>
      </c>
      <c r="B1108" s="3" t="n">
        <f aca="false">IF(ISNA(VLOOKUP(A1108,'Magasin 1'!A$2:B$2342,2,FALSE())),0,VLOOKUP(A1108,'Magasin 1'!A$2:B$2342,2,FALSE()))+IF(ISNA(VLOOKUP(A1108,'Magasin 2'!A$2:B$1110,2,FALSE())),0,VLOOKUP(A1108,'Magasin 2'!A$2:B$1110,2,FALSE()))</f>
        <v>118</v>
      </c>
    </row>
    <row r="1109" customFormat="false" ht="13" hidden="false" customHeight="false" outlineLevel="0" collapsed="false">
      <c r="A1109" s="3" t="n">
        <v>3543</v>
      </c>
      <c r="B1109" s="3" t="n">
        <f aca="false">IF(ISNA(VLOOKUP(A1109,'Magasin 1'!A$2:B$2342,2,FALSE())),0,VLOOKUP(A1109,'Magasin 1'!A$2:B$2342,2,FALSE()))+IF(ISNA(VLOOKUP(A1109,'Magasin 2'!A$2:B$1110,2,FALSE())),0,VLOOKUP(A1109,'Magasin 2'!A$2:B$1110,2,FALSE()))</f>
        <v>120</v>
      </c>
    </row>
    <row r="1110" customFormat="false" ht="13" hidden="false" customHeight="false" outlineLevel="0" collapsed="false">
      <c r="A1110" s="3" t="n">
        <v>3544</v>
      </c>
      <c r="B1110" s="3" t="n">
        <f aca="false">IF(ISNA(VLOOKUP(A1110,'Magasin 1'!A$2:B$2342,2,FALSE())),0,VLOOKUP(A1110,'Magasin 1'!A$2:B$2342,2,FALSE()))+IF(ISNA(VLOOKUP(A1110,'Magasin 2'!A$2:B$1110,2,FALSE())),0,VLOOKUP(A1110,'Magasin 2'!A$2:B$1110,2,FALSE()))</f>
        <v>22</v>
      </c>
    </row>
    <row r="1111" customFormat="false" ht="13" hidden="false" customHeight="false" outlineLevel="0" collapsed="false">
      <c r="A1111" s="3" t="n">
        <v>3546</v>
      </c>
      <c r="B1111" s="3" t="n">
        <f aca="false">IF(ISNA(VLOOKUP(A1111,'Magasin 1'!A$2:B$2342,2,FALSE())),0,VLOOKUP(A1111,'Magasin 1'!A$2:B$2342,2,FALSE()))+IF(ISNA(VLOOKUP(A1111,'Magasin 2'!A$2:B$1110,2,FALSE())),0,VLOOKUP(A1111,'Magasin 2'!A$2:B$1110,2,FALSE()))</f>
        <v>25</v>
      </c>
    </row>
    <row r="1112" customFormat="false" ht="13" hidden="false" customHeight="false" outlineLevel="0" collapsed="false">
      <c r="A1112" s="3" t="n">
        <v>3548</v>
      </c>
      <c r="B1112" s="3" t="n">
        <f aca="false">IF(ISNA(VLOOKUP(A1112,'Magasin 1'!A$2:B$2342,2,FALSE())),0,VLOOKUP(A1112,'Magasin 1'!A$2:B$2342,2,FALSE()))+IF(ISNA(VLOOKUP(A1112,'Magasin 2'!A$2:B$1110,2,FALSE())),0,VLOOKUP(A1112,'Magasin 2'!A$2:B$1110,2,FALSE()))</f>
        <v>58</v>
      </c>
    </row>
    <row r="1113" customFormat="false" ht="13" hidden="false" customHeight="false" outlineLevel="0" collapsed="false">
      <c r="A1113" s="3" t="n">
        <v>3550</v>
      </c>
      <c r="B1113" s="3" t="n">
        <f aca="false">IF(ISNA(VLOOKUP(A1113,'Magasin 1'!A$2:B$2342,2,FALSE())),0,VLOOKUP(A1113,'Magasin 1'!A$2:B$2342,2,FALSE()))+IF(ISNA(VLOOKUP(A1113,'Magasin 2'!A$2:B$1110,2,FALSE())),0,VLOOKUP(A1113,'Magasin 2'!A$2:B$1110,2,FALSE()))</f>
        <v>15</v>
      </c>
    </row>
    <row r="1114" customFormat="false" ht="13" hidden="false" customHeight="false" outlineLevel="0" collapsed="false">
      <c r="A1114" s="3" t="n">
        <v>3552</v>
      </c>
      <c r="B1114" s="3" t="n">
        <f aca="false">IF(ISNA(VLOOKUP(A1114,'Magasin 1'!A$2:B$2342,2,FALSE())),0,VLOOKUP(A1114,'Magasin 1'!A$2:B$2342,2,FALSE()))+IF(ISNA(VLOOKUP(A1114,'Magasin 2'!A$2:B$1110,2,FALSE())),0,VLOOKUP(A1114,'Magasin 2'!A$2:B$1110,2,FALSE()))</f>
        <v>116</v>
      </c>
    </row>
    <row r="1115" customFormat="false" ht="13" hidden="false" customHeight="false" outlineLevel="0" collapsed="false">
      <c r="A1115" s="3" t="n">
        <v>3557</v>
      </c>
      <c r="B1115" s="3" t="n">
        <f aca="false">IF(ISNA(VLOOKUP(A1115,'Magasin 1'!A$2:B$2342,2,FALSE())),0,VLOOKUP(A1115,'Magasin 1'!A$2:B$2342,2,FALSE()))+IF(ISNA(VLOOKUP(A1115,'Magasin 2'!A$2:B$1110,2,FALSE())),0,VLOOKUP(A1115,'Magasin 2'!A$2:B$1110,2,FALSE()))</f>
        <v>110</v>
      </c>
    </row>
    <row r="1116" customFormat="false" ht="13" hidden="false" customHeight="false" outlineLevel="0" collapsed="false">
      <c r="A1116" s="3" t="n">
        <v>3567</v>
      </c>
      <c r="B1116" s="3" t="n">
        <f aca="false">IF(ISNA(VLOOKUP(A1116,'Magasin 1'!A$2:B$2342,2,FALSE())),0,VLOOKUP(A1116,'Magasin 1'!A$2:B$2342,2,FALSE()))+IF(ISNA(VLOOKUP(A1116,'Magasin 2'!A$2:B$1110,2,FALSE())),0,VLOOKUP(A1116,'Magasin 2'!A$2:B$1110,2,FALSE()))</f>
        <v>54</v>
      </c>
    </row>
    <row r="1117" customFormat="false" ht="13" hidden="false" customHeight="false" outlineLevel="0" collapsed="false">
      <c r="A1117" s="3" t="n">
        <v>3569</v>
      </c>
      <c r="B1117" s="3" t="n">
        <f aca="false">IF(ISNA(VLOOKUP(A1117,'Magasin 1'!A$2:B$2342,2,FALSE())),0,VLOOKUP(A1117,'Magasin 1'!A$2:B$2342,2,FALSE()))+IF(ISNA(VLOOKUP(A1117,'Magasin 2'!A$2:B$1110,2,FALSE())),0,VLOOKUP(A1117,'Magasin 2'!A$2:B$1110,2,FALSE()))</f>
        <v>84</v>
      </c>
    </row>
    <row r="1118" customFormat="false" ht="13" hidden="false" customHeight="false" outlineLevel="0" collapsed="false">
      <c r="A1118" s="3" t="n">
        <v>3571</v>
      </c>
      <c r="B1118" s="3" t="n">
        <f aca="false">IF(ISNA(VLOOKUP(A1118,'Magasin 1'!A$2:B$2342,2,FALSE())),0,VLOOKUP(A1118,'Magasin 1'!A$2:B$2342,2,FALSE()))+IF(ISNA(VLOOKUP(A1118,'Magasin 2'!A$2:B$1110,2,FALSE())),0,VLOOKUP(A1118,'Magasin 2'!A$2:B$1110,2,FALSE()))</f>
        <v>61</v>
      </c>
    </row>
    <row r="1119" customFormat="false" ht="13" hidden="false" customHeight="false" outlineLevel="0" collapsed="false">
      <c r="A1119" s="3" t="n">
        <v>3572</v>
      </c>
      <c r="B1119" s="3" t="n">
        <f aca="false">IF(ISNA(VLOOKUP(A1119,'Magasin 1'!A$2:B$2342,2,FALSE())),0,VLOOKUP(A1119,'Magasin 1'!A$2:B$2342,2,FALSE()))+IF(ISNA(VLOOKUP(A1119,'Magasin 2'!A$2:B$1110,2,FALSE())),0,VLOOKUP(A1119,'Magasin 2'!A$2:B$1110,2,FALSE()))</f>
        <v>99</v>
      </c>
    </row>
    <row r="1120" customFormat="false" ht="13" hidden="false" customHeight="false" outlineLevel="0" collapsed="false">
      <c r="A1120" s="3" t="n">
        <v>3574</v>
      </c>
      <c r="B1120" s="3" t="n">
        <f aca="false">IF(ISNA(VLOOKUP(A1120,'Magasin 1'!A$2:B$2342,2,FALSE())),0,VLOOKUP(A1120,'Magasin 1'!A$2:B$2342,2,FALSE()))+IF(ISNA(VLOOKUP(A1120,'Magasin 2'!A$2:B$1110,2,FALSE())),0,VLOOKUP(A1120,'Magasin 2'!A$2:B$1110,2,FALSE()))</f>
        <v>42</v>
      </c>
    </row>
    <row r="1121" customFormat="false" ht="13" hidden="false" customHeight="false" outlineLevel="0" collapsed="false">
      <c r="A1121" s="3" t="n">
        <v>3579</v>
      </c>
      <c r="B1121" s="3" t="n">
        <f aca="false">IF(ISNA(VLOOKUP(A1121,'Magasin 1'!A$2:B$2342,2,FALSE())),0,VLOOKUP(A1121,'Magasin 1'!A$2:B$2342,2,FALSE()))+IF(ISNA(VLOOKUP(A1121,'Magasin 2'!A$2:B$1110,2,FALSE())),0,VLOOKUP(A1121,'Magasin 2'!A$2:B$1110,2,FALSE()))</f>
        <v>117</v>
      </c>
    </row>
    <row r="1122" customFormat="false" ht="13" hidden="false" customHeight="false" outlineLevel="0" collapsed="false">
      <c r="A1122" s="3" t="n">
        <v>3585</v>
      </c>
      <c r="B1122" s="3" t="n">
        <f aca="false">IF(ISNA(VLOOKUP(A1122,'Magasin 1'!A$2:B$2342,2,FALSE())),0,VLOOKUP(A1122,'Magasin 1'!A$2:B$2342,2,FALSE()))+IF(ISNA(VLOOKUP(A1122,'Magasin 2'!A$2:B$1110,2,FALSE())),0,VLOOKUP(A1122,'Magasin 2'!A$2:B$1110,2,FALSE()))</f>
        <v>21</v>
      </c>
    </row>
    <row r="1123" customFormat="false" ht="13" hidden="false" customHeight="false" outlineLevel="0" collapsed="false">
      <c r="A1123" s="3" t="n">
        <v>3586</v>
      </c>
      <c r="B1123" s="3" t="n">
        <f aca="false">IF(ISNA(VLOOKUP(A1123,'Magasin 1'!A$2:B$2342,2,FALSE())),0,VLOOKUP(A1123,'Magasin 1'!A$2:B$2342,2,FALSE()))+IF(ISNA(VLOOKUP(A1123,'Magasin 2'!A$2:B$1110,2,FALSE())),0,VLOOKUP(A1123,'Magasin 2'!A$2:B$1110,2,FALSE()))</f>
        <v>44</v>
      </c>
    </row>
    <row r="1124" customFormat="false" ht="13" hidden="false" customHeight="false" outlineLevel="0" collapsed="false">
      <c r="A1124" s="3" t="n">
        <v>3594</v>
      </c>
      <c r="B1124" s="3" t="n">
        <f aca="false">IF(ISNA(VLOOKUP(A1124,'Magasin 1'!A$2:B$2342,2,FALSE())),0,VLOOKUP(A1124,'Magasin 1'!A$2:B$2342,2,FALSE()))+IF(ISNA(VLOOKUP(A1124,'Magasin 2'!A$2:B$1110,2,FALSE())),0,VLOOKUP(A1124,'Magasin 2'!A$2:B$1110,2,FALSE()))</f>
        <v>54</v>
      </c>
    </row>
    <row r="1125" customFormat="false" ht="13" hidden="false" customHeight="false" outlineLevel="0" collapsed="false">
      <c r="A1125" s="3" t="n">
        <v>3597</v>
      </c>
      <c r="B1125" s="3" t="n">
        <f aca="false">IF(ISNA(VLOOKUP(A1125,'Magasin 1'!A$2:B$2342,2,FALSE())),0,VLOOKUP(A1125,'Magasin 1'!A$2:B$2342,2,FALSE()))+IF(ISNA(VLOOKUP(A1125,'Magasin 2'!A$2:B$1110,2,FALSE())),0,VLOOKUP(A1125,'Magasin 2'!A$2:B$1110,2,FALSE()))</f>
        <v>73</v>
      </c>
    </row>
    <row r="1126" customFormat="false" ht="13" hidden="false" customHeight="false" outlineLevel="0" collapsed="false">
      <c r="A1126" s="3" t="n">
        <v>3600</v>
      </c>
      <c r="B1126" s="3" t="n">
        <f aca="false">IF(ISNA(VLOOKUP(A1126,'Magasin 1'!A$2:B$2342,2,FALSE())),0,VLOOKUP(A1126,'Magasin 1'!A$2:B$2342,2,FALSE()))+IF(ISNA(VLOOKUP(A1126,'Magasin 2'!A$2:B$1110,2,FALSE())),0,VLOOKUP(A1126,'Magasin 2'!A$2:B$1110,2,FALSE()))</f>
        <v>44</v>
      </c>
    </row>
    <row r="1127" customFormat="false" ht="13" hidden="false" customHeight="false" outlineLevel="0" collapsed="false">
      <c r="A1127" s="3" t="n">
        <v>3604</v>
      </c>
      <c r="B1127" s="3" t="n">
        <f aca="false">IF(ISNA(VLOOKUP(A1127,'Magasin 1'!A$2:B$2342,2,FALSE())),0,VLOOKUP(A1127,'Magasin 1'!A$2:B$2342,2,FALSE()))+IF(ISNA(VLOOKUP(A1127,'Magasin 2'!A$2:B$1110,2,FALSE())),0,VLOOKUP(A1127,'Magasin 2'!A$2:B$1110,2,FALSE()))</f>
        <v>41</v>
      </c>
    </row>
    <row r="1128" customFormat="false" ht="13" hidden="false" customHeight="false" outlineLevel="0" collapsed="false">
      <c r="A1128" s="3" t="n">
        <v>3605</v>
      </c>
      <c r="B1128" s="3" t="n">
        <f aca="false">IF(ISNA(VLOOKUP(A1128,'Magasin 1'!A$2:B$2342,2,FALSE())),0,VLOOKUP(A1128,'Magasin 1'!A$2:B$2342,2,FALSE()))+IF(ISNA(VLOOKUP(A1128,'Magasin 2'!A$2:B$1110,2,FALSE())),0,VLOOKUP(A1128,'Magasin 2'!A$2:B$1110,2,FALSE()))</f>
        <v>29</v>
      </c>
    </row>
    <row r="1129" customFormat="false" ht="13" hidden="false" customHeight="false" outlineLevel="0" collapsed="false">
      <c r="A1129" s="3" t="n">
        <v>3613</v>
      </c>
      <c r="B1129" s="3" t="n">
        <f aca="false">IF(ISNA(VLOOKUP(A1129,'Magasin 1'!A$2:B$2342,2,FALSE())),0,VLOOKUP(A1129,'Magasin 1'!A$2:B$2342,2,FALSE()))+IF(ISNA(VLOOKUP(A1129,'Magasin 2'!A$2:B$1110,2,FALSE())),0,VLOOKUP(A1129,'Magasin 2'!A$2:B$1110,2,FALSE()))</f>
        <v>121</v>
      </c>
    </row>
    <row r="1130" customFormat="false" ht="13" hidden="false" customHeight="false" outlineLevel="0" collapsed="false">
      <c r="A1130" s="3" t="n">
        <v>3618</v>
      </c>
      <c r="B1130" s="3" t="n">
        <f aca="false">IF(ISNA(VLOOKUP(A1130,'Magasin 1'!A$2:B$2342,2,FALSE())),0,VLOOKUP(A1130,'Magasin 1'!A$2:B$2342,2,FALSE()))+IF(ISNA(VLOOKUP(A1130,'Magasin 2'!A$2:B$1110,2,FALSE())),0,VLOOKUP(A1130,'Magasin 2'!A$2:B$1110,2,FALSE()))</f>
        <v>108</v>
      </c>
    </row>
    <row r="1131" customFormat="false" ht="13" hidden="false" customHeight="false" outlineLevel="0" collapsed="false">
      <c r="A1131" s="3" t="n">
        <v>3619</v>
      </c>
      <c r="B1131" s="3" t="n">
        <f aca="false">IF(ISNA(VLOOKUP(A1131,'Magasin 1'!A$2:B$2342,2,FALSE())),0,VLOOKUP(A1131,'Magasin 1'!A$2:B$2342,2,FALSE()))+IF(ISNA(VLOOKUP(A1131,'Magasin 2'!A$2:B$1110,2,FALSE())),0,VLOOKUP(A1131,'Magasin 2'!A$2:B$1110,2,FALSE()))</f>
        <v>69</v>
      </c>
    </row>
    <row r="1132" customFormat="false" ht="13" hidden="false" customHeight="false" outlineLevel="0" collapsed="false">
      <c r="A1132" s="3" t="n">
        <v>3620</v>
      </c>
      <c r="B1132" s="3" t="n">
        <f aca="false">IF(ISNA(VLOOKUP(A1132,'Magasin 1'!A$2:B$2342,2,FALSE())),0,VLOOKUP(A1132,'Magasin 1'!A$2:B$2342,2,FALSE()))+IF(ISNA(VLOOKUP(A1132,'Magasin 2'!A$2:B$1110,2,FALSE())),0,VLOOKUP(A1132,'Magasin 2'!A$2:B$1110,2,FALSE()))</f>
        <v>1</v>
      </c>
    </row>
    <row r="1133" customFormat="false" ht="13" hidden="false" customHeight="false" outlineLevel="0" collapsed="false">
      <c r="A1133" s="3" t="n">
        <v>3630</v>
      </c>
      <c r="B1133" s="3" t="n">
        <f aca="false">IF(ISNA(VLOOKUP(A1133,'Magasin 1'!A$2:B$2342,2,FALSE())),0,VLOOKUP(A1133,'Magasin 1'!A$2:B$2342,2,FALSE()))+IF(ISNA(VLOOKUP(A1133,'Magasin 2'!A$2:B$1110,2,FALSE())),0,VLOOKUP(A1133,'Magasin 2'!A$2:B$1110,2,FALSE()))</f>
        <v>111</v>
      </c>
    </row>
    <row r="1134" customFormat="false" ht="13" hidden="false" customHeight="false" outlineLevel="0" collapsed="false">
      <c r="A1134" s="3" t="n">
        <v>3631</v>
      </c>
      <c r="B1134" s="3" t="n">
        <f aca="false">IF(ISNA(VLOOKUP(A1134,'Magasin 1'!A$2:B$2342,2,FALSE())),0,VLOOKUP(A1134,'Magasin 1'!A$2:B$2342,2,FALSE()))+IF(ISNA(VLOOKUP(A1134,'Magasin 2'!A$2:B$1110,2,FALSE())),0,VLOOKUP(A1134,'Magasin 2'!A$2:B$1110,2,FALSE()))</f>
        <v>65</v>
      </c>
    </row>
    <row r="1135" customFormat="false" ht="13" hidden="false" customHeight="false" outlineLevel="0" collapsed="false">
      <c r="A1135" s="3" t="n">
        <v>3635</v>
      </c>
      <c r="B1135" s="3" t="n">
        <f aca="false">IF(ISNA(VLOOKUP(A1135,'Magasin 1'!A$2:B$2342,2,FALSE())),0,VLOOKUP(A1135,'Magasin 1'!A$2:B$2342,2,FALSE()))+IF(ISNA(VLOOKUP(A1135,'Magasin 2'!A$2:B$1110,2,FALSE())),0,VLOOKUP(A1135,'Magasin 2'!A$2:B$1110,2,FALSE()))</f>
        <v>43</v>
      </c>
    </row>
    <row r="1136" customFormat="false" ht="13" hidden="false" customHeight="false" outlineLevel="0" collapsed="false">
      <c r="A1136" s="3" t="n">
        <v>3636</v>
      </c>
      <c r="B1136" s="3" t="n">
        <f aca="false">IF(ISNA(VLOOKUP(A1136,'Magasin 1'!A$2:B$2342,2,FALSE())),0,VLOOKUP(A1136,'Magasin 1'!A$2:B$2342,2,FALSE()))+IF(ISNA(VLOOKUP(A1136,'Magasin 2'!A$2:B$1110,2,FALSE())),0,VLOOKUP(A1136,'Magasin 2'!A$2:B$1110,2,FALSE()))</f>
        <v>9</v>
      </c>
    </row>
    <row r="1137" customFormat="false" ht="13" hidden="false" customHeight="false" outlineLevel="0" collapsed="false">
      <c r="A1137" s="3" t="n">
        <v>3638</v>
      </c>
      <c r="B1137" s="3" t="n">
        <f aca="false">IF(ISNA(VLOOKUP(A1137,'Magasin 1'!A$2:B$2342,2,FALSE())),0,VLOOKUP(A1137,'Magasin 1'!A$2:B$2342,2,FALSE()))+IF(ISNA(VLOOKUP(A1137,'Magasin 2'!A$2:B$1110,2,FALSE())),0,VLOOKUP(A1137,'Magasin 2'!A$2:B$1110,2,FALSE()))</f>
        <v>118</v>
      </c>
    </row>
    <row r="1138" customFormat="false" ht="13" hidden="false" customHeight="false" outlineLevel="0" collapsed="false">
      <c r="A1138" s="3" t="n">
        <v>3642</v>
      </c>
      <c r="B1138" s="3" t="n">
        <f aca="false">IF(ISNA(VLOOKUP(A1138,'Magasin 1'!A$2:B$2342,2,FALSE())),0,VLOOKUP(A1138,'Magasin 1'!A$2:B$2342,2,FALSE()))+IF(ISNA(VLOOKUP(A1138,'Magasin 2'!A$2:B$1110,2,FALSE())),0,VLOOKUP(A1138,'Magasin 2'!A$2:B$1110,2,FALSE()))</f>
        <v>14</v>
      </c>
    </row>
    <row r="1139" customFormat="false" ht="13" hidden="false" customHeight="false" outlineLevel="0" collapsed="false">
      <c r="A1139" s="3" t="n">
        <v>3643</v>
      </c>
      <c r="B1139" s="3" t="n">
        <f aca="false">IF(ISNA(VLOOKUP(A1139,'Magasin 1'!A$2:B$2342,2,FALSE())),0,VLOOKUP(A1139,'Magasin 1'!A$2:B$2342,2,FALSE()))+IF(ISNA(VLOOKUP(A1139,'Magasin 2'!A$2:B$1110,2,FALSE())),0,VLOOKUP(A1139,'Magasin 2'!A$2:B$1110,2,FALSE()))</f>
        <v>57</v>
      </c>
    </row>
    <row r="1140" customFormat="false" ht="13" hidden="false" customHeight="false" outlineLevel="0" collapsed="false">
      <c r="A1140" s="3" t="n">
        <v>3646</v>
      </c>
      <c r="B1140" s="3" t="n">
        <f aca="false">IF(ISNA(VLOOKUP(A1140,'Magasin 1'!A$2:B$2342,2,FALSE())),0,VLOOKUP(A1140,'Magasin 1'!A$2:B$2342,2,FALSE()))+IF(ISNA(VLOOKUP(A1140,'Magasin 2'!A$2:B$1110,2,FALSE())),0,VLOOKUP(A1140,'Magasin 2'!A$2:B$1110,2,FALSE()))</f>
        <v>82</v>
      </c>
    </row>
    <row r="1141" customFormat="false" ht="13" hidden="false" customHeight="false" outlineLevel="0" collapsed="false">
      <c r="A1141" s="3" t="n">
        <v>3648</v>
      </c>
      <c r="B1141" s="3" t="n">
        <f aca="false">IF(ISNA(VLOOKUP(A1141,'Magasin 1'!A$2:B$2342,2,FALSE())),0,VLOOKUP(A1141,'Magasin 1'!A$2:B$2342,2,FALSE()))+IF(ISNA(VLOOKUP(A1141,'Magasin 2'!A$2:B$1110,2,FALSE())),0,VLOOKUP(A1141,'Magasin 2'!A$2:B$1110,2,FALSE()))</f>
        <v>51</v>
      </c>
    </row>
    <row r="1142" customFormat="false" ht="13" hidden="false" customHeight="false" outlineLevel="0" collapsed="false">
      <c r="A1142" s="3" t="n">
        <v>3654</v>
      </c>
      <c r="B1142" s="3" t="n">
        <f aca="false">IF(ISNA(VLOOKUP(A1142,'Magasin 1'!A$2:B$2342,2,FALSE())),0,VLOOKUP(A1142,'Magasin 1'!A$2:B$2342,2,FALSE()))+IF(ISNA(VLOOKUP(A1142,'Magasin 2'!A$2:B$1110,2,FALSE())),0,VLOOKUP(A1142,'Magasin 2'!A$2:B$1110,2,FALSE()))</f>
        <v>61</v>
      </c>
    </row>
    <row r="1143" customFormat="false" ht="13" hidden="false" customHeight="false" outlineLevel="0" collapsed="false">
      <c r="A1143" s="3" t="n">
        <v>3655</v>
      </c>
      <c r="B1143" s="3" t="n">
        <f aca="false">IF(ISNA(VLOOKUP(A1143,'Magasin 1'!A$2:B$2342,2,FALSE())),0,VLOOKUP(A1143,'Magasin 1'!A$2:B$2342,2,FALSE()))+IF(ISNA(VLOOKUP(A1143,'Magasin 2'!A$2:B$1110,2,FALSE())),0,VLOOKUP(A1143,'Magasin 2'!A$2:B$1110,2,FALSE()))</f>
        <v>25</v>
      </c>
    </row>
    <row r="1144" customFormat="false" ht="13" hidden="false" customHeight="false" outlineLevel="0" collapsed="false">
      <c r="A1144" s="3" t="n">
        <v>3658</v>
      </c>
      <c r="B1144" s="3" t="n">
        <f aca="false">IF(ISNA(VLOOKUP(A1144,'Magasin 1'!A$2:B$2342,2,FALSE())),0,VLOOKUP(A1144,'Magasin 1'!A$2:B$2342,2,FALSE()))+IF(ISNA(VLOOKUP(A1144,'Magasin 2'!A$2:B$1110,2,FALSE())),0,VLOOKUP(A1144,'Magasin 2'!A$2:B$1110,2,FALSE()))</f>
        <v>84</v>
      </c>
    </row>
    <row r="1145" customFormat="false" ht="13" hidden="false" customHeight="false" outlineLevel="0" collapsed="false">
      <c r="A1145" s="3" t="n">
        <v>3662</v>
      </c>
      <c r="B1145" s="3" t="n">
        <f aca="false">IF(ISNA(VLOOKUP(A1145,'Magasin 1'!A$2:B$2342,2,FALSE())),0,VLOOKUP(A1145,'Magasin 1'!A$2:B$2342,2,FALSE()))+IF(ISNA(VLOOKUP(A1145,'Magasin 2'!A$2:B$1110,2,FALSE())),0,VLOOKUP(A1145,'Magasin 2'!A$2:B$1110,2,FALSE()))</f>
        <v>56</v>
      </c>
    </row>
    <row r="1146" customFormat="false" ht="13" hidden="false" customHeight="false" outlineLevel="0" collapsed="false">
      <c r="A1146" s="3" t="n">
        <v>3668</v>
      </c>
      <c r="B1146" s="3" t="n">
        <f aca="false">IF(ISNA(VLOOKUP(A1146,'Magasin 1'!A$2:B$2342,2,FALSE())),0,VLOOKUP(A1146,'Magasin 1'!A$2:B$2342,2,FALSE()))+IF(ISNA(VLOOKUP(A1146,'Magasin 2'!A$2:B$1110,2,FALSE())),0,VLOOKUP(A1146,'Magasin 2'!A$2:B$1110,2,FALSE()))</f>
        <v>62</v>
      </c>
    </row>
    <row r="1147" customFormat="false" ht="13" hidden="false" customHeight="false" outlineLevel="0" collapsed="false">
      <c r="A1147" s="3" t="n">
        <v>3672</v>
      </c>
      <c r="B1147" s="3" t="n">
        <f aca="false">IF(ISNA(VLOOKUP(A1147,'Magasin 1'!A$2:B$2342,2,FALSE())),0,VLOOKUP(A1147,'Magasin 1'!A$2:B$2342,2,FALSE()))+IF(ISNA(VLOOKUP(A1147,'Magasin 2'!A$2:B$1110,2,FALSE())),0,VLOOKUP(A1147,'Magasin 2'!A$2:B$1110,2,FALSE()))</f>
        <v>70</v>
      </c>
    </row>
    <row r="1148" customFormat="false" ht="13" hidden="false" customHeight="false" outlineLevel="0" collapsed="false">
      <c r="A1148" s="3" t="n">
        <v>3674</v>
      </c>
      <c r="B1148" s="3" t="n">
        <f aca="false">IF(ISNA(VLOOKUP(A1148,'Magasin 1'!A$2:B$2342,2,FALSE())),0,VLOOKUP(A1148,'Magasin 1'!A$2:B$2342,2,FALSE()))+IF(ISNA(VLOOKUP(A1148,'Magasin 2'!A$2:B$1110,2,FALSE())),0,VLOOKUP(A1148,'Magasin 2'!A$2:B$1110,2,FALSE()))</f>
        <v>103</v>
      </c>
    </row>
    <row r="1149" customFormat="false" ht="13" hidden="false" customHeight="false" outlineLevel="0" collapsed="false">
      <c r="A1149" s="3" t="n">
        <v>3679</v>
      </c>
      <c r="B1149" s="3" t="n">
        <f aca="false">IF(ISNA(VLOOKUP(A1149,'Magasin 1'!A$2:B$2342,2,FALSE())),0,VLOOKUP(A1149,'Magasin 1'!A$2:B$2342,2,FALSE()))+IF(ISNA(VLOOKUP(A1149,'Magasin 2'!A$2:B$1110,2,FALSE())),0,VLOOKUP(A1149,'Magasin 2'!A$2:B$1110,2,FALSE()))</f>
        <v>36</v>
      </c>
    </row>
    <row r="1150" customFormat="false" ht="13" hidden="false" customHeight="false" outlineLevel="0" collapsed="false">
      <c r="A1150" s="3" t="n">
        <v>3684</v>
      </c>
      <c r="B1150" s="3" t="n">
        <f aca="false">IF(ISNA(VLOOKUP(A1150,'Magasin 1'!A$2:B$2342,2,FALSE())),0,VLOOKUP(A1150,'Magasin 1'!A$2:B$2342,2,FALSE()))+IF(ISNA(VLOOKUP(A1150,'Magasin 2'!A$2:B$1110,2,FALSE())),0,VLOOKUP(A1150,'Magasin 2'!A$2:B$1110,2,FALSE()))</f>
        <v>11</v>
      </c>
    </row>
    <row r="1151" customFormat="false" ht="13" hidden="false" customHeight="false" outlineLevel="0" collapsed="false">
      <c r="A1151" s="3" t="n">
        <v>3693</v>
      </c>
      <c r="B1151" s="3" t="n">
        <f aca="false">IF(ISNA(VLOOKUP(A1151,'Magasin 1'!A$2:B$2342,2,FALSE())),0,VLOOKUP(A1151,'Magasin 1'!A$2:B$2342,2,FALSE()))+IF(ISNA(VLOOKUP(A1151,'Magasin 2'!A$2:B$1110,2,FALSE())),0,VLOOKUP(A1151,'Magasin 2'!A$2:B$1110,2,FALSE()))</f>
        <v>121</v>
      </c>
    </row>
    <row r="1152" customFormat="false" ht="13" hidden="false" customHeight="false" outlineLevel="0" collapsed="false">
      <c r="A1152" s="3" t="n">
        <v>3695</v>
      </c>
      <c r="B1152" s="3" t="n">
        <f aca="false">IF(ISNA(VLOOKUP(A1152,'Magasin 1'!A$2:B$2342,2,FALSE())),0,VLOOKUP(A1152,'Magasin 1'!A$2:B$2342,2,FALSE()))+IF(ISNA(VLOOKUP(A1152,'Magasin 2'!A$2:B$1110,2,FALSE())),0,VLOOKUP(A1152,'Magasin 2'!A$2:B$1110,2,FALSE()))</f>
        <v>78</v>
      </c>
    </row>
    <row r="1153" customFormat="false" ht="13" hidden="false" customHeight="false" outlineLevel="0" collapsed="false">
      <c r="A1153" s="3" t="n">
        <v>3697</v>
      </c>
      <c r="B1153" s="3" t="n">
        <f aca="false">IF(ISNA(VLOOKUP(A1153,'Magasin 1'!A$2:B$2342,2,FALSE())),0,VLOOKUP(A1153,'Magasin 1'!A$2:B$2342,2,FALSE()))+IF(ISNA(VLOOKUP(A1153,'Magasin 2'!A$2:B$1110,2,FALSE())),0,VLOOKUP(A1153,'Magasin 2'!A$2:B$1110,2,FALSE()))</f>
        <v>61</v>
      </c>
    </row>
    <row r="1154" customFormat="false" ht="13" hidden="false" customHeight="false" outlineLevel="0" collapsed="false">
      <c r="A1154" s="3" t="n">
        <v>3698</v>
      </c>
      <c r="B1154" s="3" t="n">
        <f aca="false">IF(ISNA(VLOOKUP(A1154,'Magasin 1'!A$2:B$2342,2,FALSE())),0,VLOOKUP(A1154,'Magasin 1'!A$2:B$2342,2,FALSE()))+IF(ISNA(VLOOKUP(A1154,'Magasin 2'!A$2:B$1110,2,FALSE())),0,VLOOKUP(A1154,'Magasin 2'!A$2:B$1110,2,FALSE()))</f>
        <v>175</v>
      </c>
    </row>
    <row r="1155" customFormat="false" ht="13" hidden="false" customHeight="false" outlineLevel="0" collapsed="false">
      <c r="A1155" s="3" t="n">
        <v>3703</v>
      </c>
      <c r="B1155" s="3" t="n">
        <f aca="false">IF(ISNA(VLOOKUP(A1155,'Magasin 1'!A$2:B$2342,2,FALSE())),0,VLOOKUP(A1155,'Magasin 1'!A$2:B$2342,2,FALSE()))+IF(ISNA(VLOOKUP(A1155,'Magasin 2'!A$2:B$1110,2,FALSE())),0,VLOOKUP(A1155,'Magasin 2'!A$2:B$1110,2,FALSE()))</f>
        <v>40</v>
      </c>
    </row>
    <row r="1156" customFormat="false" ht="13" hidden="false" customHeight="false" outlineLevel="0" collapsed="false">
      <c r="A1156" s="3" t="n">
        <v>3723</v>
      </c>
      <c r="B1156" s="3" t="n">
        <f aca="false">IF(ISNA(VLOOKUP(A1156,'Magasin 1'!A$2:B$2342,2,FALSE())),0,VLOOKUP(A1156,'Magasin 1'!A$2:B$2342,2,FALSE()))+IF(ISNA(VLOOKUP(A1156,'Magasin 2'!A$2:B$1110,2,FALSE())),0,VLOOKUP(A1156,'Magasin 2'!A$2:B$1110,2,FALSE()))</f>
        <v>130</v>
      </c>
    </row>
    <row r="1157" customFormat="false" ht="13" hidden="false" customHeight="false" outlineLevel="0" collapsed="false">
      <c r="A1157" s="3" t="n">
        <v>3725</v>
      </c>
      <c r="B1157" s="3" t="n">
        <f aca="false">IF(ISNA(VLOOKUP(A1157,'Magasin 1'!A$2:B$2342,2,FALSE())),0,VLOOKUP(A1157,'Magasin 1'!A$2:B$2342,2,FALSE()))+IF(ISNA(VLOOKUP(A1157,'Magasin 2'!A$2:B$1110,2,FALSE())),0,VLOOKUP(A1157,'Magasin 2'!A$2:B$1110,2,FALSE()))</f>
        <v>7</v>
      </c>
    </row>
    <row r="1158" customFormat="false" ht="13" hidden="false" customHeight="false" outlineLevel="0" collapsed="false">
      <c r="A1158" s="3" t="n">
        <v>3728</v>
      </c>
      <c r="B1158" s="3" t="n">
        <f aca="false">IF(ISNA(VLOOKUP(A1158,'Magasin 1'!A$2:B$2342,2,FALSE())),0,VLOOKUP(A1158,'Magasin 1'!A$2:B$2342,2,FALSE()))+IF(ISNA(VLOOKUP(A1158,'Magasin 2'!A$2:B$1110,2,FALSE())),0,VLOOKUP(A1158,'Magasin 2'!A$2:B$1110,2,FALSE()))</f>
        <v>0</v>
      </c>
    </row>
    <row r="1159" customFormat="false" ht="13" hidden="false" customHeight="false" outlineLevel="0" collapsed="false">
      <c r="A1159" s="3" t="n">
        <v>3729</v>
      </c>
      <c r="B1159" s="3" t="n">
        <f aca="false">IF(ISNA(VLOOKUP(A1159,'Magasin 1'!A$2:B$2342,2,FALSE())),0,VLOOKUP(A1159,'Magasin 1'!A$2:B$2342,2,FALSE()))+IF(ISNA(VLOOKUP(A1159,'Magasin 2'!A$2:B$1110,2,FALSE())),0,VLOOKUP(A1159,'Magasin 2'!A$2:B$1110,2,FALSE()))</f>
        <v>19</v>
      </c>
    </row>
    <row r="1160" customFormat="false" ht="13" hidden="false" customHeight="false" outlineLevel="0" collapsed="false">
      <c r="A1160" s="3" t="n">
        <v>3733</v>
      </c>
      <c r="B1160" s="3" t="n">
        <f aca="false">IF(ISNA(VLOOKUP(A1160,'Magasin 1'!A$2:B$2342,2,FALSE())),0,VLOOKUP(A1160,'Magasin 1'!A$2:B$2342,2,FALSE()))+IF(ISNA(VLOOKUP(A1160,'Magasin 2'!A$2:B$1110,2,FALSE())),0,VLOOKUP(A1160,'Magasin 2'!A$2:B$1110,2,FALSE()))</f>
        <v>140</v>
      </c>
    </row>
    <row r="1161" customFormat="false" ht="13" hidden="false" customHeight="false" outlineLevel="0" collapsed="false">
      <c r="A1161" s="3" t="n">
        <v>3734</v>
      </c>
      <c r="B1161" s="3" t="n">
        <f aca="false">IF(ISNA(VLOOKUP(A1161,'Magasin 1'!A$2:B$2342,2,FALSE())),0,VLOOKUP(A1161,'Magasin 1'!A$2:B$2342,2,FALSE()))+IF(ISNA(VLOOKUP(A1161,'Magasin 2'!A$2:B$1110,2,FALSE())),0,VLOOKUP(A1161,'Magasin 2'!A$2:B$1110,2,FALSE()))</f>
        <v>84</v>
      </c>
    </row>
    <row r="1162" customFormat="false" ht="13" hidden="false" customHeight="false" outlineLevel="0" collapsed="false">
      <c r="A1162" s="3" t="n">
        <v>3737</v>
      </c>
      <c r="B1162" s="3" t="n">
        <f aca="false">IF(ISNA(VLOOKUP(A1162,'Magasin 1'!A$2:B$2342,2,FALSE())),0,VLOOKUP(A1162,'Magasin 1'!A$2:B$2342,2,FALSE()))+IF(ISNA(VLOOKUP(A1162,'Magasin 2'!A$2:B$1110,2,FALSE())),0,VLOOKUP(A1162,'Magasin 2'!A$2:B$1110,2,FALSE()))</f>
        <v>29</v>
      </c>
    </row>
    <row r="1163" customFormat="false" ht="13" hidden="false" customHeight="false" outlineLevel="0" collapsed="false">
      <c r="A1163" s="3" t="n">
        <v>3738</v>
      </c>
      <c r="B1163" s="3" t="n">
        <f aca="false">IF(ISNA(VLOOKUP(A1163,'Magasin 1'!A$2:B$2342,2,FALSE())),0,VLOOKUP(A1163,'Magasin 1'!A$2:B$2342,2,FALSE()))+IF(ISNA(VLOOKUP(A1163,'Magasin 2'!A$2:B$1110,2,FALSE())),0,VLOOKUP(A1163,'Magasin 2'!A$2:B$1110,2,FALSE()))</f>
        <v>125</v>
      </c>
    </row>
    <row r="1164" customFormat="false" ht="13" hidden="false" customHeight="false" outlineLevel="0" collapsed="false">
      <c r="A1164" s="3" t="n">
        <v>3741</v>
      </c>
      <c r="B1164" s="3" t="n">
        <f aca="false">IF(ISNA(VLOOKUP(A1164,'Magasin 1'!A$2:B$2342,2,FALSE())),0,VLOOKUP(A1164,'Magasin 1'!A$2:B$2342,2,FALSE()))+IF(ISNA(VLOOKUP(A1164,'Magasin 2'!A$2:B$1110,2,FALSE())),0,VLOOKUP(A1164,'Magasin 2'!A$2:B$1110,2,FALSE()))</f>
        <v>117</v>
      </c>
    </row>
    <row r="1165" customFormat="false" ht="13" hidden="false" customHeight="false" outlineLevel="0" collapsed="false">
      <c r="A1165" s="3" t="n">
        <v>3751</v>
      </c>
      <c r="B1165" s="3" t="n">
        <f aca="false">IF(ISNA(VLOOKUP(A1165,'Magasin 1'!A$2:B$2342,2,FALSE())),0,VLOOKUP(A1165,'Magasin 1'!A$2:B$2342,2,FALSE()))+IF(ISNA(VLOOKUP(A1165,'Magasin 2'!A$2:B$1110,2,FALSE())),0,VLOOKUP(A1165,'Magasin 2'!A$2:B$1110,2,FALSE()))</f>
        <v>86</v>
      </c>
    </row>
    <row r="1166" customFormat="false" ht="13" hidden="false" customHeight="false" outlineLevel="0" collapsed="false">
      <c r="A1166" s="3" t="n">
        <v>3752</v>
      </c>
      <c r="B1166" s="3" t="n">
        <f aca="false">IF(ISNA(VLOOKUP(A1166,'Magasin 1'!A$2:B$2342,2,FALSE())),0,VLOOKUP(A1166,'Magasin 1'!A$2:B$2342,2,FALSE()))+IF(ISNA(VLOOKUP(A1166,'Magasin 2'!A$2:B$1110,2,FALSE())),0,VLOOKUP(A1166,'Magasin 2'!A$2:B$1110,2,FALSE()))</f>
        <v>37</v>
      </c>
    </row>
    <row r="1167" customFormat="false" ht="13" hidden="false" customHeight="false" outlineLevel="0" collapsed="false">
      <c r="A1167" s="3" t="n">
        <v>3755</v>
      </c>
      <c r="B1167" s="3" t="n">
        <f aca="false">IF(ISNA(VLOOKUP(A1167,'Magasin 1'!A$2:B$2342,2,FALSE())),0,VLOOKUP(A1167,'Magasin 1'!A$2:B$2342,2,FALSE()))+IF(ISNA(VLOOKUP(A1167,'Magasin 2'!A$2:B$1110,2,FALSE())),0,VLOOKUP(A1167,'Magasin 2'!A$2:B$1110,2,FALSE()))</f>
        <v>112</v>
      </c>
    </row>
    <row r="1168" customFormat="false" ht="13" hidden="false" customHeight="false" outlineLevel="0" collapsed="false">
      <c r="A1168" s="3" t="n">
        <v>3756</v>
      </c>
      <c r="B1168" s="3" t="n">
        <f aca="false">IF(ISNA(VLOOKUP(A1168,'Magasin 1'!A$2:B$2342,2,FALSE())),0,VLOOKUP(A1168,'Magasin 1'!A$2:B$2342,2,FALSE()))+IF(ISNA(VLOOKUP(A1168,'Magasin 2'!A$2:B$1110,2,FALSE())),0,VLOOKUP(A1168,'Magasin 2'!A$2:B$1110,2,FALSE()))</f>
        <v>122</v>
      </c>
    </row>
    <row r="1169" customFormat="false" ht="13" hidden="false" customHeight="false" outlineLevel="0" collapsed="false">
      <c r="A1169" s="3" t="n">
        <v>3758</v>
      </c>
      <c r="B1169" s="3" t="n">
        <f aca="false">IF(ISNA(VLOOKUP(A1169,'Magasin 1'!A$2:B$2342,2,FALSE())),0,VLOOKUP(A1169,'Magasin 1'!A$2:B$2342,2,FALSE()))+IF(ISNA(VLOOKUP(A1169,'Magasin 2'!A$2:B$1110,2,FALSE())),0,VLOOKUP(A1169,'Magasin 2'!A$2:B$1110,2,FALSE()))</f>
        <v>147</v>
      </c>
    </row>
    <row r="1170" customFormat="false" ht="13" hidden="false" customHeight="false" outlineLevel="0" collapsed="false">
      <c r="A1170" s="3" t="n">
        <v>3765</v>
      </c>
      <c r="B1170" s="3" t="n">
        <f aca="false">IF(ISNA(VLOOKUP(A1170,'Magasin 1'!A$2:B$2342,2,FALSE())),0,VLOOKUP(A1170,'Magasin 1'!A$2:B$2342,2,FALSE()))+IF(ISNA(VLOOKUP(A1170,'Magasin 2'!A$2:B$1110,2,FALSE())),0,VLOOKUP(A1170,'Magasin 2'!A$2:B$1110,2,FALSE()))</f>
        <v>59</v>
      </c>
    </row>
    <row r="1171" customFormat="false" ht="13" hidden="false" customHeight="false" outlineLevel="0" collapsed="false">
      <c r="A1171" s="3" t="n">
        <v>3766</v>
      </c>
      <c r="B1171" s="3" t="n">
        <f aca="false">IF(ISNA(VLOOKUP(A1171,'Magasin 1'!A$2:B$2342,2,FALSE())),0,VLOOKUP(A1171,'Magasin 1'!A$2:B$2342,2,FALSE()))+IF(ISNA(VLOOKUP(A1171,'Magasin 2'!A$2:B$1110,2,FALSE())),0,VLOOKUP(A1171,'Magasin 2'!A$2:B$1110,2,FALSE()))</f>
        <v>22</v>
      </c>
    </row>
    <row r="1172" customFormat="false" ht="13" hidden="false" customHeight="false" outlineLevel="0" collapsed="false">
      <c r="A1172" s="3" t="n">
        <v>3767</v>
      </c>
      <c r="B1172" s="3" t="n">
        <f aca="false">IF(ISNA(VLOOKUP(A1172,'Magasin 1'!A$2:B$2342,2,FALSE())),0,VLOOKUP(A1172,'Magasin 1'!A$2:B$2342,2,FALSE()))+IF(ISNA(VLOOKUP(A1172,'Magasin 2'!A$2:B$1110,2,FALSE())),0,VLOOKUP(A1172,'Magasin 2'!A$2:B$1110,2,FALSE()))</f>
        <v>59</v>
      </c>
    </row>
    <row r="1173" customFormat="false" ht="13" hidden="false" customHeight="false" outlineLevel="0" collapsed="false">
      <c r="A1173" s="3" t="n">
        <v>3771</v>
      </c>
      <c r="B1173" s="3" t="n">
        <f aca="false">IF(ISNA(VLOOKUP(A1173,'Magasin 1'!A$2:B$2342,2,FALSE())),0,VLOOKUP(A1173,'Magasin 1'!A$2:B$2342,2,FALSE()))+IF(ISNA(VLOOKUP(A1173,'Magasin 2'!A$2:B$1110,2,FALSE())),0,VLOOKUP(A1173,'Magasin 2'!A$2:B$1110,2,FALSE()))</f>
        <v>114</v>
      </c>
    </row>
    <row r="1174" customFormat="false" ht="13" hidden="false" customHeight="false" outlineLevel="0" collapsed="false">
      <c r="A1174" s="3" t="n">
        <v>3773</v>
      </c>
      <c r="B1174" s="3" t="n">
        <f aca="false">IF(ISNA(VLOOKUP(A1174,'Magasin 1'!A$2:B$2342,2,FALSE())),0,VLOOKUP(A1174,'Magasin 1'!A$2:B$2342,2,FALSE()))+IF(ISNA(VLOOKUP(A1174,'Magasin 2'!A$2:B$1110,2,FALSE())),0,VLOOKUP(A1174,'Magasin 2'!A$2:B$1110,2,FALSE()))</f>
        <v>100</v>
      </c>
    </row>
    <row r="1175" customFormat="false" ht="13" hidden="false" customHeight="false" outlineLevel="0" collapsed="false">
      <c r="A1175" s="3" t="n">
        <v>3776</v>
      </c>
      <c r="B1175" s="3" t="n">
        <f aca="false">IF(ISNA(VLOOKUP(A1175,'Magasin 1'!A$2:B$2342,2,FALSE())),0,VLOOKUP(A1175,'Magasin 1'!A$2:B$2342,2,FALSE()))+IF(ISNA(VLOOKUP(A1175,'Magasin 2'!A$2:B$1110,2,FALSE())),0,VLOOKUP(A1175,'Magasin 2'!A$2:B$1110,2,FALSE()))</f>
        <v>18</v>
      </c>
    </row>
    <row r="1176" customFormat="false" ht="13" hidden="false" customHeight="false" outlineLevel="0" collapsed="false">
      <c r="A1176" s="3" t="n">
        <v>3780</v>
      </c>
      <c r="B1176" s="3" t="n">
        <f aca="false">IF(ISNA(VLOOKUP(A1176,'Magasin 1'!A$2:B$2342,2,FALSE())),0,VLOOKUP(A1176,'Magasin 1'!A$2:B$2342,2,FALSE()))+IF(ISNA(VLOOKUP(A1176,'Magasin 2'!A$2:B$1110,2,FALSE())),0,VLOOKUP(A1176,'Magasin 2'!A$2:B$1110,2,FALSE()))</f>
        <v>139</v>
      </c>
    </row>
    <row r="1177" customFormat="false" ht="13" hidden="false" customHeight="false" outlineLevel="0" collapsed="false">
      <c r="A1177" s="3" t="n">
        <v>3782</v>
      </c>
      <c r="B1177" s="3" t="n">
        <f aca="false">IF(ISNA(VLOOKUP(A1177,'Magasin 1'!A$2:B$2342,2,FALSE())),0,VLOOKUP(A1177,'Magasin 1'!A$2:B$2342,2,FALSE()))+IF(ISNA(VLOOKUP(A1177,'Magasin 2'!A$2:B$1110,2,FALSE())),0,VLOOKUP(A1177,'Magasin 2'!A$2:B$1110,2,FALSE()))</f>
        <v>40</v>
      </c>
    </row>
    <row r="1178" customFormat="false" ht="13" hidden="false" customHeight="false" outlineLevel="0" collapsed="false">
      <c r="A1178" s="3" t="n">
        <v>3784</v>
      </c>
      <c r="B1178" s="3" t="n">
        <f aca="false">IF(ISNA(VLOOKUP(A1178,'Magasin 1'!A$2:B$2342,2,FALSE())),0,VLOOKUP(A1178,'Magasin 1'!A$2:B$2342,2,FALSE()))+IF(ISNA(VLOOKUP(A1178,'Magasin 2'!A$2:B$1110,2,FALSE())),0,VLOOKUP(A1178,'Magasin 2'!A$2:B$1110,2,FALSE()))</f>
        <v>90</v>
      </c>
    </row>
    <row r="1179" customFormat="false" ht="13" hidden="false" customHeight="false" outlineLevel="0" collapsed="false">
      <c r="A1179" s="3" t="n">
        <v>3785</v>
      </c>
      <c r="B1179" s="3" t="n">
        <f aca="false">IF(ISNA(VLOOKUP(A1179,'Magasin 1'!A$2:B$2342,2,FALSE())),0,VLOOKUP(A1179,'Magasin 1'!A$2:B$2342,2,FALSE()))+IF(ISNA(VLOOKUP(A1179,'Magasin 2'!A$2:B$1110,2,FALSE())),0,VLOOKUP(A1179,'Magasin 2'!A$2:B$1110,2,FALSE()))</f>
        <v>75</v>
      </c>
    </row>
    <row r="1180" customFormat="false" ht="13" hidden="false" customHeight="false" outlineLevel="0" collapsed="false">
      <c r="A1180" s="3" t="n">
        <v>3786</v>
      </c>
      <c r="B1180" s="3" t="n">
        <f aca="false">IF(ISNA(VLOOKUP(A1180,'Magasin 1'!A$2:B$2342,2,FALSE())),0,VLOOKUP(A1180,'Magasin 1'!A$2:B$2342,2,FALSE()))+IF(ISNA(VLOOKUP(A1180,'Magasin 2'!A$2:B$1110,2,FALSE())),0,VLOOKUP(A1180,'Magasin 2'!A$2:B$1110,2,FALSE()))</f>
        <v>104</v>
      </c>
    </row>
    <row r="1181" customFormat="false" ht="13" hidden="false" customHeight="false" outlineLevel="0" collapsed="false">
      <c r="A1181" s="3" t="n">
        <v>3788</v>
      </c>
      <c r="B1181" s="3" t="n">
        <f aca="false">IF(ISNA(VLOOKUP(A1181,'Magasin 1'!A$2:B$2342,2,FALSE())),0,VLOOKUP(A1181,'Magasin 1'!A$2:B$2342,2,FALSE()))+IF(ISNA(VLOOKUP(A1181,'Magasin 2'!A$2:B$1110,2,FALSE())),0,VLOOKUP(A1181,'Magasin 2'!A$2:B$1110,2,FALSE()))</f>
        <v>3</v>
      </c>
    </row>
    <row r="1182" customFormat="false" ht="13" hidden="false" customHeight="false" outlineLevel="0" collapsed="false">
      <c r="A1182" s="3" t="n">
        <v>3792</v>
      </c>
      <c r="B1182" s="3" t="n">
        <f aca="false">IF(ISNA(VLOOKUP(A1182,'Magasin 1'!A$2:B$2342,2,FALSE())),0,VLOOKUP(A1182,'Magasin 1'!A$2:B$2342,2,FALSE()))+IF(ISNA(VLOOKUP(A1182,'Magasin 2'!A$2:B$1110,2,FALSE())),0,VLOOKUP(A1182,'Magasin 2'!A$2:B$1110,2,FALSE()))</f>
        <v>0</v>
      </c>
    </row>
    <row r="1183" customFormat="false" ht="13" hidden="false" customHeight="false" outlineLevel="0" collapsed="false">
      <c r="A1183" s="3" t="n">
        <v>3795</v>
      </c>
      <c r="B1183" s="3" t="n">
        <f aca="false">IF(ISNA(VLOOKUP(A1183,'Magasin 1'!A$2:B$2342,2,FALSE())),0,VLOOKUP(A1183,'Magasin 1'!A$2:B$2342,2,FALSE()))+IF(ISNA(VLOOKUP(A1183,'Magasin 2'!A$2:B$1110,2,FALSE())),0,VLOOKUP(A1183,'Magasin 2'!A$2:B$1110,2,FALSE()))</f>
        <v>58</v>
      </c>
    </row>
    <row r="1184" customFormat="false" ht="13" hidden="false" customHeight="false" outlineLevel="0" collapsed="false">
      <c r="A1184" s="3" t="n">
        <v>3800</v>
      </c>
      <c r="B1184" s="3" t="n">
        <f aca="false">IF(ISNA(VLOOKUP(A1184,'Magasin 1'!A$2:B$2342,2,FALSE())),0,VLOOKUP(A1184,'Magasin 1'!A$2:B$2342,2,FALSE()))+IF(ISNA(VLOOKUP(A1184,'Magasin 2'!A$2:B$1110,2,FALSE())),0,VLOOKUP(A1184,'Magasin 2'!A$2:B$1110,2,FALSE()))</f>
        <v>119</v>
      </c>
    </row>
    <row r="1185" customFormat="false" ht="13" hidden="false" customHeight="false" outlineLevel="0" collapsed="false">
      <c r="A1185" s="3" t="n">
        <v>3812</v>
      </c>
      <c r="B1185" s="3" t="n">
        <f aca="false">IF(ISNA(VLOOKUP(A1185,'Magasin 1'!A$2:B$2342,2,FALSE())),0,VLOOKUP(A1185,'Magasin 1'!A$2:B$2342,2,FALSE()))+IF(ISNA(VLOOKUP(A1185,'Magasin 2'!A$2:B$1110,2,FALSE())),0,VLOOKUP(A1185,'Magasin 2'!A$2:B$1110,2,FALSE()))</f>
        <v>30</v>
      </c>
    </row>
    <row r="1186" customFormat="false" ht="13" hidden="false" customHeight="false" outlineLevel="0" collapsed="false">
      <c r="A1186" s="3" t="n">
        <v>3814</v>
      </c>
      <c r="B1186" s="3" t="n">
        <f aca="false">IF(ISNA(VLOOKUP(A1186,'Magasin 1'!A$2:B$2342,2,FALSE())),0,VLOOKUP(A1186,'Magasin 1'!A$2:B$2342,2,FALSE()))+IF(ISNA(VLOOKUP(A1186,'Magasin 2'!A$2:B$1110,2,FALSE())),0,VLOOKUP(A1186,'Magasin 2'!A$2:B$1110,2,FALSE()))</f>
        <v>179</v>
      </c>
    </row>
    <row r="1187" customFormat="false" ht="13" hidden="false" customHeight="false" outlineLevel="0" collapsed="false">
      <c r="A1187" s="3" t="n">
        <v>3818</v>
      </c>
      <c r="B1187" s="3" t="n">
        <f aca="false">IF(ISNA(VLOOKUP(A1187,'Magasin 1'!A$2:B$2342,2,FALSE())),0,VLOOKUP(A1187,'Magasin 1'!A$2:B$2342,2,FALSE()))+IF(ISNA(VLOOKUP(A1187,'Magasin 2'!A$2:B$1110,2,FALSE())),0,VLOOKUP(A1187,'Magasin 2'!A$2:B$1110,2,FALSE()))</f>
        <v>24</v>
      </c>
    </row>
    <row r="1188" customFormat="false" ht="13" hidden="false" customHeight="false" outlineLevel="0" collapsed="false">
      <c r="A1188" s="3" t="n">
        <v>3826</v>
      </c>
      <c r="B1188" s="3" t="n">
        <f aca="false">IF(ISNA(VLOOKUP(A1188,'Magasin 1'!A$2:B$2342,2,FALSE())),0,VLOOKUP(A1188,'Magasin 1'!A$2:B$2342,2,FALSE()))+IF(ISNA(VLOOKUP(A1188,'Magasin 2'!A$2:B$1110,2,FALSE())),0,VLOOKUP(A1188,'Magasin 2'!A$2:B$1110,2,FALSE()))</f>
        <v>17</v>
      </c>
    </row>
    <row r="1189" customFormat="false" ht="13" hidden="false" customHeight="false" outlineLevel="0" collapsed="false">
      <c r="A1189" s="3" t="n">
        <v>3828</v>
      </c>
      <c r="B1189" s="3" t="n">
        <f aca="false">IF(ISNA(VLOOKUP(A1189,'Magasin 1'!A$2:B$2342,2,FALSE())),0,VLOOKUP(A1189,'Magasin 1'!A$2:B$2342,2,FALSE()))+IF(ISNA(VLOOKUP(A1189,'Magasin 2'!A$2:B$1110,2,FALSE())),0,VLOOKUP(A1189,'Magasin 2'!A$2:B$1110,2,FALSE()))</f>
        <v>47</v>
      </c>
    </row>
    <row r="1190" customFormat="false" ht="13" hidden="false" customHeight="false" outlineLevel="0" collapsed="false">
      <c r="A1190" s="3" t="n">
        <v>3834</v>
      </c>
      <c r="B1190" s="3" t="n">
        <f aca="false">IF(ISNA(VLOOKUP(A1190,'Magasin 1'!A$2:B$2342,2,FALSE())),0,VLOOKUP(A1190,'Magasin 1'!A$2:B$2342,2,FALSE()))+IF(ISNA(VLOOKUP(A1190,'Magasin 2'!A$2:B$1110,2,FALSE())),0,VLOOKUP(A1190,'Magasin 2'!A$2:B$1110,2,FALSE()))</f>
        <v>23</v>
      </c>
    </row>
    <row r="1191" customFormat="false" ht="13" hidden="false" customHeight="false" outlineLevel="0" collapsed="false">
      <c r="A1191" s="3" t="n">
        <v>3838</v>
      </c>
      <c r="B1191" s="3" t="n">
        <f aca="false">IF(ISNA(VLOOKUP(A1191,'Magasin 1'!A$2:B$2342,2,FALSE())),0,VLOOKUP(A1191,'Magasin 1'!A$2:B$2342,2,FALSE()))+IF(ISNA(VLOOKUP(A1191,'Magasin 2'!A$2:B$1110,2,FALSE())),0,VLOOKUP(A1191,'Magasin 2'!A$2:B$1110,2,FALSE()))</f>
        <v>50</v>
      </c>
    </row>
    <row r="1192" customFormat="false" ht="13" hidden="false" customHeight="false" outlineLevel="0" collapsed="false">
      <c r="A1192" s="3" t="n">
        <v>3840</v>
      </c>
      <c r="B1192" s="3" t="n">
        <f aca="false">IF(ISNA(VLOOKUP(A1192,'Magasin 1'!A$2:B$2342,2,FALSE())),0,VLOOKUP(A1192,'Magasin 1'!A$2:B$2342,2,FALSE()))+IF(ISNA(VLOOKUP(A1192,'Magasin 2'!A$2:B$1110,2,FALSE())),0,VLOOKUP(A1192,'Magasin 2'!A$2:B$1110,2,FALSE()))</f>
        <v>23</v>
      </c>
    </row>
    <row r="1193" customFormat="false" ht="13" hidden="false" customHeight="false" outlineLevel="0" collapsed="false">
      <c r="A1193" s="3" t="n">
        <v>3841</v>
      </c>
      <c r="B1193" s="3" t="n">
        <f aca="false">IF(ISNA(VLOOKUP(A1193,'Magasin 1'!A$2:B$2342,2,FALSE())),0,VLOOKUP(A1193,'Magasin 1'!A$2:B$2342,2,FALSE()))+IF(ISNA(VLOOKUP(A1193,'Magasin 2'!A$2:B$1110,2,FALSE())),0,VLOOKUP(A1193,'Magasin 2'!A$2:B$1110,2,FALSE()))</f>
        <v>14</v>
      </c>
    </row>
    <row r="1194" customFormat="false" ht="13" hidden="false" customHeight="false" outlineLevel="0" collapsed="false">
      <c r="A1194" s="3" t="n">
        <v>3842</v>
      </c>
      <c r="B1194" s="3" t="n">
        <f aca="false">IF(ISNA(VLOOKUP(A1194,'Magasin 1'!A$2:B$2342,2,FALSE())),0,VLOOKUP(A1194,'Magasin 1'!A$2:B$2342,2,FALSE()))+IF(ISNA(VLOOKUP(A1194,'Magasin 2'!A$2:B$1110,2,FALSE())),0,VLOOKUP(A1194,'Magasin 2'!A$2:B$1110,2,FALSE()))</f>
        <v>93</v>
      </c>
    </row>
    <row r="1195" customFormat="false" ht="13" hidden="false" customHeight="false" outlineLevel="0" collapsed="false">
      <c r="A1195" s="3" t="n">
        <v>3845</v>
      </c>
      <c r="B1195" s="3" t="n">
        <f aca="false">IF(ISNA(VLOOKUP(A1195,'Magasin 1'!A$2:B$2342,2,FALSE())),0,VLOOKUP(A1195,'Magasin 1'!A$2:B$2342,2,FALSE()))+IF(ISNA(VLOOKUP(A1195,'Magasin 2'!A$2:B$1110,2,FALSE())),0,VLOOKUP(A1195,'Magasin 2'!A$2:B$1110,2,FALSE()))</f>
        <v>31</v>
      </c>
    </row>
    <row r="1196" customFormat="false" ht="13" hidden="false" customHeight="false" outlineLevel="0" collapsed="false">
      <c r="A1196" s="3" t="n">
        <v>3846</v>
      </c>
      <c r="B1196" s="3" t="n">
        <f aca="false">IF(ISNA(VLOOKUP(A1196,'Magasin 1'!A$2:B$2342,2,FALSE())),0,VLOOKUP(A1196,'Magasin 1'!A$2:B$2342,2,FALSE()))+IF(ISNA(VLOOKUP(A1196,'Magasin 2'!A$2:B$1110,2,FALSE())),0,VLOOKUP(A1196,'Magasin 2'!A$2:B$1110,2,FALSE()))</f>
        <v>40</v>
      </c>
    </row>
    <row r="1197" customFormat="false" ht="13" hidden="false" customHeight="false" outlineLevel="0" collapsed="false">
      <c r="A1197" s="3" t="n">
        <v>3847</v>
      </c>
      <c r="B1197" s="3" t="n">
        <f aca="false">IF(ISNA(VLOOKUP(A1197,'Magasin 1'!A$2:B$2342,2,FALSE())),0,VLOOKUP(A1197,'Magasin 1'!A$2:B$2342,2,FALSE()))+IF(ISNA(VLOOKUP(A1197,'Magasin 2'!A$2:B$1110,2,FALSE())),0,VLOOKUP(A1197,'Magasin 2'!A$2:B$1110,2,FALSE()))</f>
        <v>74</v>
      </c>
    </row>
    <row r="1198" customFormat="false" ht="13" hidden="false" customHeight="false" outlineLevel="0" collapsed="false">
      <c r="A1198" s="3" t="n">
        <v>3853</v>
      </c>
      <c r="B1198" s="3" t="n">
        <f aca="false">IF(ISNA(VLOOKUP(A1198,'Magasin 1'!A$2:B$2342,2,FALSE())),0,VLOOKUP(A1198,'Magasin 1'!A$2:B$2342,2,FALSE()))+IF(ISNA(VLOOKUP(A1198,'Magasin 2'!A$2:B$1110,2,FALSE())),0,VLOOKUP(A1198,'Magasin 2'!A$2:B$1110,2,FALSE()))</f>
        <v>141</v>
      </c>
    </row>
    <row r="1199" customFormat="false" ht="13" hidden="false" customHeight="false" outlineLevel="0" collapsed="false">
      <c r="A1199" s="3" t="n">
        <v>3858</v>
      </c>
      <c r="B1199" s="3" t="n">
        <f aca="false">IF(ISNA(VLOOKUP(A1199,'Magasin 1'!A$2:B$2342,2,FALSE())),0,VLOOKUP(A1199,'Magasin 1'!A$2:B$2342,2,FALSE()))+IF(ISNA(VLOOKUP(A1199,'Magasin 2'!A$2:B$1110,2,FALSE())),0,VLOOKUP(A1199,'Magasin 2'!A$2:B$1110,2,FALSE()))</f>
        <v>33</v>
      </c>
    </row>
    <row r="1200" customFormat="false" ht="13" hidden="false" customHeight="false" outlineLevel="0" collapsed="false">
      <c r="A1200" s="3" t="n">
        <v>3860</v>
      </c>
      <c r="B1200" s="3" t="n">
        <f aca="false">IF(ISNA(VLOOKUP(A1200,'Magasin 1'!A$2:B$2342,2,FALSE())),0,VLOOKUP(A1200,'Magasin 1'!A$2:B$2342,2,FALSE()))+IF(ISNA(VLOOKUP(A1200,'Magasin 2'!A$2:B$1110,2,FALSE())),0,VLOOKUP(A1200,'Magasin 2'!A$2:B$1110,2,FALSE()))</f>
        <v>25</v>
      </c>
    </row>
    <row r="1201" customFormat="false" ht="13" hidden="false" customHeight="false" outlineLevel="0" collapsed="false">
      <c r="A1201" s="3" t="n">
        <v>3861</v>
      </c>
      <c r="B1201" s="3" t="n">
        <f aca="false">IF(ISNA(VLOOKUP(A1201,'Magasin 1'!A$2:B$2342,2,FALSE())),0,VLOOKUP(A1201,'Magasin 1'!A$2:B$2342,2,FALSE()))+IF(ISNA(VLOOKUP(A1201,'Magasin 2'!A$2:B$1110,2,FALSE())),0,VLOOKUP(A1201,'Magasin 2'!A$2:B$1110,2,FALSE()))</f>
        <v>123</v>
      </c>
    </row>
    <row r="1202" customFormat="false" ht="13" hidden="false" customHeight="false" outlineLevel="0" collapsed="false">
      <c r="A1202" s="3" t="n">
        <v>3865</v>
      </c>
      <c r="B1202" s="3" t="n">
        <f aca="false">IF(ISNA(VLOOKUP(A1202,'Magasin 1'!A$2:B$2342,2,FALSE())),0,VLOOKUP(A1202,'Magasin 1'!A$2:B$2342,2,FALSE()))+IF(ISNA(VLOOKUP(A1202,'Magasin 2'!A$2:B$1110,2,FALSE())),0,VLOOKUP(A1202,'Magasin 2'!A$2:B$1110,2,FALSE()))</f>
        <v>79</v>
      </c>
    </row>
    <row r="1203" customFormat="false" ht="13" hidden="false" customHeight="false" outlineLevel="0" collapsed="false">
      <c r="A1203" s="3" t="n">
        <v>3866</v>
      </c>
      <c r="B1203" s="3" t="n">
        <f aca="false">IF(ISNA(VLOOKUP(A1203,'Magasin 1'!A$2:B$2342,2,FALSE())),0,VLOOKUP(A1203,'Magasin 1'!A$2:B$2342,2,FALSE()))+IF(ISNA(VLOOKUP(A1203,'Magasin 2'!A$2:B$1110,2,FALSE())),0,VLOOKUP(A1203,'Magasin 2'!A$2:B$1110,2,FALSE()))</f>
        <v>92</v>
      </c>
    </row>
    <row r="1204" customFormat="false" ht="13" hidden="false" customHeight="false" outlineLevel="0" collapsed="false">
      <c r="A1204" s="3" t="n">
        <v>3867</v>
      </c>
      <c r="B1204" s="3" t="n">
        <f aca="false">IF(ISNA(VLOOKUP(A1204,'Magasin 1'!A$2:B$2342,2,FALSE())),0,VLOOKUP(A1204,'Magasin 1'!A$2:B$2342,2,FALSE()))+IF(ISNA(VLOOKUP(A1204,'Magasin 2'!A$2:B$1110,2,FALSE())),0,VLOOKUP(A1204,'Magasin 2'!A$2:B$1110,2,FALSE()))</f>
        <v>24</v>
      </c>
    </row>
    <row r="1205" customFormat="false" ht="13" hidden="false" customHeight="false" outlineLevel="0" collapsed="false">
      <c r="A1205" s="3" t="n">
        <v>3870</v>
      </c>
      <c r="B1205" s="3" t="n">
        <f aca="false">IF(ISNA(VLOOKUP(A1205,'Magasin 1'!A$2:B$2342,2,FALSE())),0,VLOOKUP(A1205,'Magasin 1'!A$2:B$2342,2,FALSE()))+IF(ISNA(VLOOKUP(A1205,'Magasin 2'!A$2:B$1110,2,FALSE())),0,VLOOKUP(A1205,'Magasin 2'!A$2:B$1110,2,FALSE()))</f>
        <v>35</v>
      </c>
    </row>
    <row r="1206" customFormat="false" ht="13" hidden="false" customHeight="false" outlineLevel="0" collapsed="false">
      <c r="A1206" s="3" t="n">
        <v>3872</v>
      </c>
      <c r="B1206" s="3" t="n">
        <f aca="false">IF(ISNA(VLOOKUP(A1206,'Magasin 1'!A$2:B$2342,2,FALSE())),0,VLOOKUP(A1206,'Magasin 1'!A$2:B$2342,2,FALSE()))+IF(ISNA(VLOOKUP(A1206,'Magasin 2'!A$2:B$1110,2,FALSE())),0,VLOOKUP(A1206,'Magasin 2'!A$2:B$1110,2,FALSE()))</f>
        <v>117</v>
      </c>
    </row>
    <row r="1207" customFormat="false" ht="13" hidden="false" customHeight="false" outlineLevel="0" collapsed="false">
      <c r="A1207" s="3" t="n">
        <v>3878</v>
      </c>
      <c r="B1207" s="3" t="n">
        <f aca="false">IF(ISNA(VLOOKUP(A1207,'Magasin 1'!A$2:B$2342,2,FALSE())),0,VLOOKUP(A1207,'Magasin 1'!A$2:B$2342,2,FALSE()))+IF(ISNA(VLOOKUP(A1207,'Magasin 2'!A$2:B$1110,2,FALSE())),0,VLOOKUP(A1207,'Magasin 2'!A$2:B$1110,2,FALSE()))</f>
        <v>29</v>
      </c>
    </row>
    <row r="1208" customFormat="false" ht="13" hidden="false" customHeight="false" outlineLevel="0" collapsed="false">
      <c r="A1208" s="3" t="n">
        <v>3879</v>
      </c>
      <c r="B1208" s="3" t="n">
        <f aca="false">IF(ISNA(VLOOKUP(A1208,'Magasin 1'!A$2:B$2342,2,FALSE())),0,VLOOKUP(A1208,'Magasin 1'!A$2:B$2342,2,FALSE()))+IF(ISNA(VLOOKUP(A1208,'Magasin 2'!A$2:B$1110,2,FALSE())),0,VLOOKUP(A1208,'Magasin 2'!A$2:B$1110,2,FALSE()))</f>
        <v>134</v>
      </c>
    </row>
    <row r="1209" customFormat="false" ht="13" hidden="false" customHeight="false" outlineLevel="0" collapsed="false">
      <c r="A1209" s="3" t="n">
        <v>3882</v>
      </c>
      <c r="B1209" s="3" t="n">
        <f aca="false">IF(ISNA(VLOOKUP(A1209,'Magasin 1'!A$2:B$2342,2,FALSE())),0,VLOOKUP(A1209,'Magasin 1'!A$2:B$2342,2,FALSE()))+IF(ISNA(VLOOKUP(A1209,'Magasin 2'!A$2:B$1110,2,FALSE())),0,VLOOKUP(A1209,'Magasin 2'!A$2:B$1110,2,FALSE()))</f>
        <v>15</v>
      </c>
    </row>
    <row r="1210" customFormat="false" ht="13" hidden="false" customHeight="false" outlineLevel="0" collapsed="false">
      <c r="A1210" s="3" t="n">
        <v>3885</v>
      </c>
      <c r="B1210" s="3" t="n">
        <f aca="false">IF(ISNA(VLOOKUP(A1210,'Magasin 1'!A$2:B$2342,2,FALSE())),0,VLOOKUP(A1210,'Magasin 1'!A$2:B$2342,2,FALSE()))+IF(ISNA(VLOOKUP(A1210,'Magasin 2'!A$2:B$1110,2,FALSE())),0,VLOOKUP(A1210,'Magasin 2'!A$2:B$1110,2,FALSE()))</f>
        <v>106</v>
      </c>
    </row>
    <row r="1211" customFormat="false" ht="13" hidden="false" customHeight="false" outlineLevel="0" collapsed="false">
      <c r="A1211" s="3" t="n">
        <v>3887</v>
      </c>
      <c r="B1211" s="3" t="n">
        <f aca="false">IF(ISNA(VLOOKUP(A1211,'Magasin 1'!A$2:B$2342,2,FALSE())),0,VLOOKUP(A1211,'Magasin 1'!A$2:B$2342,2,FALSE()))+IF(ISNA(VLOOKUP(A1211,'Magasin 2'!A$2:B$1110,2,FALSE())),0,VLOOKUP(A1211,'Magasin 2'!A$2:B$1110,2,FALSE()))</f>
        <v>68</v>
      </c>
    </row>
    <row r="1212" customFormat="false" ht="13" hidden="false" customHeight="false" outlineLevel="0" collapsed="false">
      <c r="A1212" s="3" t="n">
        <v>3889</v>
      </c>
      <c r="B1212" s="3" t="n">
        <f aca="false">IF(ISNA(VLOOKUP(A1212,'Magasin 1'!A$2:B$2342,2,FALSE())),0,VLOOKUP(A1212,'Magasin 1'!A$2:B$2342,2,FALSE()))+IF(ISNA(VLOOKUP(A1212,'Magasin 2'!A$2:B$1110,2,FALSE())),0,VLOOKUP(A1212,'Magasin 2'!A$2:B$1110,2,FALSE()))</f>
        <v>100</v>
      </c>
    </row>
    <row r="1213" customFormat="false" ht="13" hidden="false" customHeight="false" outlineLevel="0" collapsed="false">
      <c r="A1213" s="3" t="n">
        <v>3892</v>
      </c>
      <c r="B1213" s="3" t="n">
        <f aca="false">IF(ISNA(VLOOKUP(A1213,'Magasin 1'!A$2:B$2342,2,FALSE())),0,VLOOKUP(A1213,'Magasin 1'!A$2:B$2342,2,FALSE()))+IF(ISNA(VLOOKUP(A1213,'Magasin 2'!A$2:B$1110,2,FALSE())),0,VLOOKUP(A1213,'Magasin 2'!A$2:B$1110,2,FALSE()))</f>
        <v>5</v>
      </c>
    </row>
    <row r="1214" customFormat="false" ht="13" hidden="false" customHeight="false" outlineLevel="0" collapsed="false">
      <c r="A1214" s="3" t="n">
        <v>3897</v>
      </c>
      <c r="B1214" s="3" t="n">
        <f aca="false">IF(ISNA(VLOOKUP(A1214,'Magasin 1'!A$2:B$2342,2,FALSE())),0,VLOOKUP(A1214,'Magasin 1'!A$2:B$2342,2,FALSE()))+IF(ISNA(VLOOKUP(A1214,'Magasin 2'!A$2:B$1110,2,FALSE())),0,VLOOKUP(A1214,'Magasin 2'!A$2:B$1110,2,FALSE()))</f>
        <v>118</v>
      </c>
    </row>
    <row r="1215" customFormat="false" ht="13" hidden="false" customHeight="false" outlineLevel="0" collapsed="false">
      <c r="A1215" s="3" t="n">
        <v>3901</v>
      </c>
      <c r="B1215" s="3" t="n">
        <f aca="false">IF(ISNA(VLOOKUP(A1215,'Magasin 1'!A$2:B$2342,2,FALSE())),0,VLOOKUP(A1215,'Magasin 1'!A$2:B$2342,2,FALSE()))+IF(ISNA(VLOOKUP(A1215,'Magasin 2'!A$2:B$1110,2,FALSE())),0,VLOOKUP(A1215,'Magasin 2'!A$2:B$1110,2,FALSE()))</f>
        <v>85</v>
      </c>
    </row>
    <row r="1216" customFormat="false" ht="13" hidden="false" customHeight="false" outlineLevel="0" collapsed="false">
      <c r="A1216" s="3" t="n">
        <v>3902</v>
      </c>
      <c r="B1216" s="3" t="n">
        <f aca="false">IF(ISNA(VLOOKUP(A1216,'Magasin 1'!A$2:B$2342,2,FALSE())),0,VLOOKUP(A1216,'Magasin 1'!A$2:B$2342,2,FALSE()))+IF(ISNA(VLOOKUP(A1216,'Magasin 2'!A$2:B$1110,2,FALSE())),0,VLOOKUP(A1216,'Magasin 2'!A$2:B$1110,2,FALSE()))</f>
        <v>10</v>
      </c>
    </row>
    <row r="1217" customFormat="false" ht="13" hidden="false" customHeight="false" outlineLevel="0" collapsed="false">
      <c r="A1217" s="3" t="n">
        <v>3903</v>
      </c>
      <c r="B1217" s="3" t="n">
        <f aca="false">IF(ISNA(VLOOKUP(A1217,'Magasin 1'!A$2:B$2342,2,FALSE())),0,VLOOKUP(A1217,'Magasin 1'!A$2:B$2342,2,FALSE()))+IF(ISNA(VLOOKUP(A1217,'Magasin 2'!A$2:B$1110,2,FALSE())),0,VLOOKUP(A1217,'Magasin 2'!A$2:B$1110,2,FALSE()))</f>
        <v>139</v>
      </c>
    </row>
    <row r="1218" customFormat="false" ht="13" hidden="false" customHeight="false" outlineLevel="0" collapsed="false">
      <c r="A1218" s="3" t="n">
        <v>3904</v>
      </c>
      <c r="B1218" s="3" t="n">
        <f aca="false">IF(ISNA(VLOOKUP(A1218,'Magasin 1'!A$2:B$2342,2,FALSE())),0,VLOOKUP(A1218,'Magasin 1'!A$2:B$2342,2,FALSE()))+IF(ISNA(VLOOKUP(A1218,'Magasin 2'!A$2:B$1110,2,FALSE())),0,VLOOKUP(A1218,'Magasin 2'!A$2:B$1110,2,FALSE()))</f>
        <v>79</v>
      </c>
    </row>
    <row r="1219" customFormat="false" ht="13" hidden="false" customHeight="false" outlineLevel="0" collapsed="false">
      <c r="A1219" s="3" t="n">
        <v>3907</v>
      </c>
      <c r="B1219" s="3" t="n">
        <f aca="false">IF(ISNA(VLOOKUP(A1219,'Magasin 1'!A$2:B$2342,2,FALSE())),0,VLOOKUP(A1219,'Magasin 1'!A$2:B$2342,2,FALSE()))+IF(ISNA(VLOOKUP(A1219,'Magasin 2'!A$2:B$1110,2,FALSE())),0,VLOOKUP(A1219,'Magasin 2'!A$2:B$1110,2,FALSE()))</f>
        <v>8</v>
      </c>
    </row>
    <row r="1220" customFormat="false" ht="13" hidden="false" customHeight="false" outlineLevel="0" collapsed="false">
      <c r="A1220" s="3" t="n">
        <v>3913</v>
      </c>
      <c r="B1220" s="3" t="n">
        <f aca="false">IF(ISNA(VLOOKUP(A1220,'Magasin 1'!A$2:B$2342,2,FALSE())),0,VLOOKUP(A1220,'Magasin 1'!A$2:B$2342,2,FALSE()))+IF(ISNA(VLOOKUP(A1220,'Magasin 2'!A$2:B$1110,2,FALSE())),0,VLOOKUP(A1220,'Magasin 2'!A$2:B$1110,2,FALSE()))</f>
        <v>39</v>
      </c>
    </row>
    <row r="1221" customFormat="false" ht="13" hidden="false" customHeight="false" outlineLevel="0" collapsed="false">
      <c r="A1221" s="3" t="n">
        <v>3923</v>
      </c>
      <c r="B1221" s="3" t="n">
        <f aca="false">IF(ISNA(VLOOKUP(A1221,'Magasin 1'!A$2:B$2342,2,FALSE())),0,VLOOKUP(A1221,'Magasin 1'!A$2:B$2342,2,FALSE()))+IF(ISNA(VLOOKUP(A1221,'Magasin 2'!A$2:B$1110,2,FALSE())),0,VLOOKUP(A1221,'Magasin 2'!A$2:B$1110,2,FALSE()))</f>
        <v>49</v>
      </c>
    </row>
    <row r="1222" customFormat="false" ht="13" hidden="false" customHeight="false" outlineLevel="0" collapsed="false">
      <c r="A1222" s="3" t="n">
        <v>3926</v>
      </c>
      <c r="B1222" s="3" t="n">
        <f aca="false">IF(ISNA(VLOOKUP(A1222,'Magasin 1'!A$2:B$2342,2,FALSE())),0,VLOOKUP(A1222,'Magasin 1'!A$2:B$2342,2,FALSE()))+IF(ISNA(VLOOKUP(A1222,'Magasin 2'!A$2:B$1110,2,FALSE())),0,VLOOKUP(A1222,'Magasin 2'!A$2:B$1110,2,FALSE()))</f>
        <v>26</v>
      </c>
    </row>
    <row r="1223" customFormat="false" ht="13" hidden="false" customHeight="false" outlineLevel="0" collapsed="false">
      <c r="A1223" s="3" t="n">
        <v>3932</v>
      </c>
      <c r="B1223" s="3" t="n">
        <f aca="false">IF(ISNA(VLOOKUP(A1223,'Magasin 1'!A$2:B$2342,2,FALSE())),0,VLOOKUP(A1223,'Magasin 1'!A$2:B$2342,2,FALSE()))+IF(ISNA(VLOOKUP(A1223,'Magasin 2'!A$2:B$1110,2,FALSE())),0,VLOOKUP(A1223,'Magasin 2'!A$2:B$1110,2,FALSE()))</f>
        <v>66</v>
      </c>
    </row>
    <row r="1224" customFormat="false" ht="13" hidden="false" customHeight="false" outlineLevel="0" collapsed="false">
      <c r="A1224" s="3" t="n">
        <v>3933</v>
      </c>
      <c r="B1224" s="3" t="n">
        <f aca="false">IF(ISNA(VLOOKUP(A1224,'Magasin 1'!A$2:B$2342,2,FALSE())),0,VLOOKUP(A1224,'Magasin 1'!A$2:B$2342,2,FALSE()))+IF(ISNA(VLOOKUP(A1224,'Magasin 2'!A$2:B$1110,2,FALSE())),0,VLOOKUP(A1224,'Magasin 2'!A$2:B$1110,2,FALSE()))</f>
        <v>67</v>
      </c>
    </row>
    <row r="1225" customFormat="false" ht="13" hidden="false" customHeight="false" outlineLevel="0" collapsed="false">
      <c r="A1225" s="3" t="n">
        <v>3936</v>
      </c>
      <c r="B1225" s="3" t="n">
        <f aca="false">IF(ISNA(VLOOKUP(A1225,'Magasin 1'!A$2:B$2342,2,FALSE())),0,VLOOKUP(A1225,'Magasin 1'!A$2:B$2342,2,FALSE()))+IF(ISNA(VLOOKUP(A1225,'Magasin 2'!A$2:B$1110,2,FALSE())),0,VLOOKUP(A1225,'Magasin 2'!A$2:B$1110,2,FALSE()))</f>
        <v>94</v>
      </c>
    </row>
    <row r="1226" customFormat="false" ht="13" hidden="false" customHeight="false" outlineLevel="0" collapsed="false">
      <c r="A1226" s="3" t="n">
        <v>3938</v>
      </c>
      <c r="B1226" s="3" t="n">
        <f aca="false">IF(ISNA(VLOOKUP(A1226,'Magasin 1'!A$2:B$2342,2,FALSE())),0,VLOOKUP(A1226,'Magasin 1'!A$2:B$2342,2,FALSE()))+IF(ISNA(VLOOKUP(A1226,'Magasin 2'!A$2:B$1110,2,FALSE())),0,VLOOKUP(A1226,'Magasin 2'!A$2:B$1110,2,FALSE()))</f>
        <v>47</v>
      </c>
    </row>
    <row r="1227" customFormat="false" ht="13" hidden="false" customHeight="false" outlineLevel="0" collapsed="false">
      <c r="A1227" s="3" t="n">
        <v>3939</v>
      </c>
      <c r="B1227" s="3" t="n">
        <f aca="false">IF(ISNA(VLOOKUP(A1227,'Magasin 1'!A$2:B$2342,2,FALSE())),0,VLOOKUP(A1227,'Magasin 1'!A$2:B$2342,2,FALSE()))+IF(ISNA(VLOOKUP(A1227,'Magasin 2'!A$2:B$1110,2,FALSE())),0,VLOOKUP(A1227,'Magasin 2'!A$2:B$1110,2,FALSE()))</f>
        <v>87</v>
      </c>
    </row>
    <row r="1228" customFormat="false" ht="13" hidden="false" customHeight="false" outlineLevel="0" collapsed="false">
      <c r="A1228" s="3" t="n">
        <v>3940</v>
      </c>
      <c r="B1228" s="3" t="n">
        <f aca="false">IF(ISNA(VLOOKUP(A1228,'Magasin 1'!A$2:B$2342,2,FALSE())),0,VLOOKUP(A1228,'Magasin 1'!A$2:B$2342,2,FALSE()))+IF(ISNA(VLOOKUP(A1228,'Magasin 2'!A$2:B$1110,2,FALSE())),0,VLOOKUP(A1228,'Magasin 2'!A$2:B$1110,2,FALSE()))</f>
        <v>74</v>
      </c>
    </row>
    <row r="1229" customFormat="false" ht="13" hidden="false" customHeight="false" outlineLevel="0" collapsed="false">
      <c r="A1229" s="3" t="n">
        <v>3942</v>
      </c>
      <c r="B1229" s="3" t="n">
        <f aca="false">IF(ISNA(VLOOKUP(A1229,'Magasin 1'!A$2:B$2342,2,FALSE())),0,VLOOKUP(A1229,'Magasin 1'!A$2:B$2342,2,FALSE()))+IF(ISNA(VLOOKUP(A1229,'Magasin 2'!A$2:B$1110,2,FALSE())),0,VLOOKUP(A1229,'Magasin 2'!A$2:B$1110,2,FALSE()))</f>
        <v>116</v>
      </c>
    </row>
    <row r="1230" customFormat="false" ht="13" hidden="false" customHeight="false" outlineLevel="0" collapsed="false">
      <c r="A1230" s="3" t="n">
        <v>3945</v>
      </c>
      <c r="B1230" s="3" t="n">
        <f aca="false">IF(ISNA(VLOOKUP(A1230,'Magasin 1'!A$2:B$2342,2,FALSE())),0,VLOOKUP(A1230,'Magasin 1'!A$2:B$2342,2,FALSE()))+IF(ISNA(VLOOKUP(A1230,'Magasin 2'!A$2:B$1110,2,FALSE())),0,VLOOKUP(A1230,'Magasin 2'!A$2:B$1110,2,FALSE()))</f>
        <v>31</v>
      </c>
    </row>
    <row r="1231" customFormat="false" ht="13" hidden="false" customHeight="false" outlineLevel="0" collapsed="false">
      <c r="A1231" s="3" t="n">
        <v>3946</v>
      </c>
      <c r="B1231" s="3" t="n">
        <f aca="false">IF(ISNA(VLOOKUP(A1231,'Magasin 1'!A$2:B$2342,2,FALSE())),0,VLOOKUP(A1231,'Magasin 1'!A$2:B$2342,2,FALSE()))+IF(ISNA(VLOOKUP(A1231,'Magasin 2'!A$2:B$1110,2,FALSE())),0,VLOOKUP(A1231,'Magasin 2'!A$2:B$1110,2,FALSE()))</f>
        <v>31</v>
      </c>
    </row>
    <row r="1232" customFormat="false" ht="13" hidden="false" customHeight="false" outlineLevel="0" collapsed="false">
      <c r="A1232" s="3" t="n">
        <v>3959</v>
      </c>
      <c r="B1232" s="3" t="n">
        <f aca="false">IF(ISNA(VLOOKUP(A1232,'Magasin 1'!A$2:B$2342,2,FALSE())),0,VLOOKUP(A1232,'Magasin 1'!A$2:B$2342,2,FALSE()))+IF(ISNA(VLOOKUP(A1232,'Magasin 2'!A$2:B$1110,2,FALSE())),0,VLOOKUP(A1232,'Magasin 2'!A$2:B$1110,2,FALSE()))</f>
        <v>123</v>
      </c>
    </row>
    <row r="1233" customFormat="false" ht="13" hidden="false" customHeight="false" outlineLevel="0" collapsed="false">
      <c r="A1233" s="3" t="n">
        <v>3960</v>
      </c>
      <c r="B1233" s="3" t="n">
        <f aca="false">IF(ISNA(VLOOKUP(A1233,'Magasin 1'!A$2:B$2342,2,FALSE())),0,VLOOKUP(A1233,'Magasin 1'!A$2:B$2342,2,FALSE()))+IF(ISNA(VLOOKUP(A1233,'Magasin 2'!A$2:B$1110,2,FALSE())),0,VLOOKUP(A1233,'Magasin 2'!A$2:B$1110,2,FALSE()))</f>
        <v>185</v>
      </c>
    </row>
    <row r="1234" customFormat="false" ht="13" hidden="false" customHeight="false" outlineLevel="0" collapsed="false">
      <c r="A1234" s="3" t="n">
        <v>3966</v>
      </c>
      <c r="B1234" s="3" t="n">
        <f aca="false">IF(ISNA(VLOOKUP(A1234,'Magasin 1'!A$2:B$2342,2,FALSE())),0,VLOOKUP(A1234,'Magasin 1'!A$2:B$2342,2,FALSE()))+IF(ISNA(VLOOKUP(A1234,'Magasin 2'!A$2:B$1110,2,FALSE())),0,VLOOKUP(A1234,'Magasin 2'!A$2:B$1110,2,FALSE()))</f>
        <v>108</v>
      </c>
    </row>
    <row r="1235" customFormat="false" ht="13" hidden="false" customHeight="false" outlineLevel="0" collapsed="false">
      <c r="A1235" s="3" t="n">
        <v>3967</v>
      </c>
      <c r="B1235" s="3" t="n">
        <f aca="false">IF(ISNA(VLOOKUP(A1235,'Magasin 1'!A$2:B$2342,2,FALSE())),0,VLOOKUP(A1235,'Magasin 1'!A$2:B$2342,2,FALSE()))+IF(ISNA(VLOOKUP(A1235,'Magasin 2'!A$2:B$1110,2,FALSE())),0,VLOOKUP(A1235,'Magasin 2'!A$2:B$1110,2,FALSE()))</f>
        <v>87</v>
      </c>
    </row>
    <row r="1236" customFormat="false" ht="13" hidden="false" customHeight="false" outlineLevel="0" collapsed="false">
      <c r="A1236" s="3" t="n">
        <v>3969</v>
      </c>
      <c r="B1236" s="3" t="n">
        <f aca="false">IF(ISNA(VLOOKUP(A1236,'Magasin 1'!A$2:B$2342,2,FALSE())),0,VLOOKUP(A1236,'Magasin 1'!A$2:B$2342,2,FALSE()))+IF(ISNA(VLOOKUP(A1236,'Magasin 2'!A$2:B$1110,2,FALSE())),0,VLOOKUP(A1236,'Magasin 2'!A$2:B$1110,2,FALSE()))</f>
        <v>16</v>
      </c>
    </row>
    <row r="1237" customFormat="false" ht="13" hidden="false" customHeight="false" outlineLevel="0" collapsed="false">
      <c r="A1237" s="3" t="n">
        <v>3970</v>
      </c>
      <c r="B1237" s="3" t="n">
        <f aca="false">IF(ISNA(VLOOKUP(A1237,'Magasin 1'!A$2:B$2342,2,FALSE())),0,VLOOKUP(A1237,'Magasin 1'!A$2:B$2342,2,FALSE()))+IF(ISNA(VLOOKUP(A1237,'Magasin 2'!A$2:B$1110,2,FALSE())),0,VLOOKUP(A1237,'Magasin 2'!A$2:B$1110,2,FALSE()))</f>
        <v>16</v>
      </c>
    </row>
    <row r="1238" customFormat="false" ht="13" hidden="false" customHeight="false" outlineLevel="0" collapsed="false">
      <c r="A1238" s="3" t="n">
        <v>3971</v>
      </c>
      <c r="B1238" s="3" t="n">
        <f aca="false">IF(ISNA(VLOOKUP(A1238,'Magasin 1'!A$2:B$2342,2,FALSE())),0,VLOOKUP(A1238,'Magasin 1'!A$2:B$2342,2,FALSE()))+IF(ISNA(VLOOKUP(A1238,'Magasin 2'!A$2:B$1110,2,FALSE())),0,VLOOKUP(A1238,'Magasin 2'!A$2:B$1110,2,FALSE()))</f>
        <v>73</v>
      </c>
    </row>
    <row r="1239" customFormat="false" ht="13" hidden="false" customHeight="false" outlineLevel="0" collapsed="false">
      <c r="A1239" s="3" t="n">
        <v>3976</v>
      </c>
      <c r="B1239" s="3" t="n">
        <f aca="false">IF(ISNA(VLOOKUP(A1239,'Magasin 1'!A$2:B$2342,2,FALSE())),0,VLOOKUP(A1239,'Magasin 1'!A$2:B$2342,2,FALSE()))+IF(ISNA(VLOOKUP(A1239,'Magasin 2'!A$2:B$1110,2,FALSE())),0,VLOOKUP(A1239,'Magasin 2'!A$2:B$1110,2,FALSE()))</f>
        <v>88</v>
      </c>
    </row>
    <row r="1240" customFormat="false" ht="13" hidden="false" customHeight="false" outlineLevel="0" collapsed="false">
      <c r="A1240" s="3" t="n">
        <v>3982</v>
      </c>
      <c r="B1240" s="3" t="n">
        <f aca="false">IF(ISNA(VLOOKUP(A1240,'Magasin 1'!A$2:B$2342,2,FALSE())),0,VLOOKUP(A1240,'Magasin 1'!A$2:B$2342,2,FALSE()))+IF(ISNA(VLOOKUP(A1240,'Magasin 2'!A$2:B$1110,2,FALSE())),0,VLOOKUP(A1240,'Magasin 2'!A$2:B$1110,2,FALSE()))</f>
        <v>53</v>
      </c>
    </row>
    <row r="1241" customFormat="false" ht="13" hidden="false" customHeight="false" outlineLevel="0" collapsed="false">
      <c r="A1241" s="3" t="n">
        <v>3983</v>
      </c>
      <c r="B1241" s="3" t="n">
        <f aca="false">IF(ISNA(VLOOKUP(A1241,'Magasin 1'!A$2:B$2342,2,FALSE())),0,VLOOKUP(A1241,'Magasin 1'!A$2:B$2342,2,FALSE()))+IF(ISNA(VLOOKUP(A1241,'Magasin 2'!A$2:B$1110,2,FALSE())),0,VLOOKUP(A1241,'Magasin 2'!A$2:B$1110,2,FALSE()))</f>
        <v>103</v>
      </c>
    </row>
    <row r="1242" customFormat="false" ht="13" hidden="false" customHeight="false" outlineLevel="0" collapsed="false">
      <c r="A1242" s="3" t="n">
        <v>3990</v>
      </c>
      <c r="B1242" s="3" t="n">
        <f aca="false">IF(ISNA(VLOOKUP(A1242,'Magasin 1'!A$2:B$2342,2,FALSE())),0,VLOOKUP(A1242,'Magasin 1'!A$2:B$2342,2,FALSE()))+IF(ISNA(VLOOKUP(A1242,'Magasin 2'!A$2:B$1110,2,FALSE())),0,VLOOKUP(A1242,'Magasin 2'!A$2:B$1110,2,FALSE()))</f>
        <v>54</v>
      </c>
    </row>
    <row r="1243" customFormat="false" ht="13" hidden="false" customHeight="false" outlineLevel="0" collapsed="false">
      <c r="A1243" s="3" t="n">
        <v>3996</v>
      </c>
      <c r="B1243" s="3" t="n">
        <f aca="false">IF(ISNA(VLOOKUP(A1243,'Magasin 1'!A$2:B$2342,2,FALSE())),0,VLOOKUP(A1243,'Magasin 1'!A$2:B$2342,2,FALSE()))+IF(ISNA(VLOOKUP(A1243,'Magasin 2'!A$2:B$1110,2,FALSE())),0,VLOOKUP(A1243,'Magasin 2'!A$2:B$1110,2,FALSE()))</f>
        <v>64</v>
      </c>
    </row>
    <row r="1244" customFormat="false" ht="13" hidden="false" customHeight="false" outlineLevel="0" collapsed="false">
      <c r="A1244" s="3" t="n">
        <v>4002</v>
      </c>
      <c r="B1244" s="3" t="n">
        <f aca="false">IF(ISNA(VLOOKUP(A1244,'Magasin 1'!A$2:B$2342,2,FALSE())),0,VLOOKUP(A1244,'Magasin 1'!A$2:B$2342,2,FALSE()))+IF(ISNA(VLOOKUP(A1244,'Magasin 2'!A$2:B$1110,2,FALSE())),0,VLOOKUP(A1244,'Magasin 2'!A$2:B$1110,2,FALSE()))</f>
        <v>27</v>
      </c>
    </row>
    <row r="1245" customFormat="false" ht="13" hidden="false" customHeight="false" outlineLevel="0" collapsed="false">
      <c r="A1245" s="3" t="n">
        <v>4011</v>
      </c>
      <c r="B1245" s="3" t="n">
        <f aca="false">IF(ISNA(VLOOKUP(A1245,'Magasin 1'!A$2:B$2342,2,FALSE())),0,VLOOKUP(A1245,'Magasin 1'!A$2:B$2342,2,FALSE()))+IF(ISNA(VLOOKUP(A1245,'Magasin 2'!A$2:B$1110,2,FALSE())),0,VLOOKUP(A1245,'Magasin 2'!A$2:B$1110,2,FALSE()))</f>
        <v>74</v>
      </c>
    </row>
    <row r="1246" customFormat="false" ht="13" hidden="false" customHeight="false" outlineLevel="0" collapsed="false">
      <c r="A1246" s="3" t="n">
        <v>4012</v>
      </c>
      <c r="B1246" s="3" t="n">
        <f aca="false">IF(ISNA(VLOOKUP(A1246,'Magasin 1'!A$2:B$2342,2,FALSE())),0,VLOOKUP(A1246,'Magasin 1'!A$2:B$2342,2,FALSE()))+IF(ISNA(VLOOKUP(A1246,'Magasin 2'!A$2:B$1110,2,FALSE())),0,VLOOKUP(A1246,'Magasin 2'!A$2:B$1110,2,FALSE()))</f>
        <v>103</v>
      </c>
    </row>
    <row r="1247" customFormat="false" ht="13" hidden="false" customHeight="false" outlineLevel="0" collapsed="false">
      <c r="A1247" s="3" t="n">
        <v>4014</v>
      </c>
      <c r="B1247" s="3" t="n">
        <f aca="false">IF(ISNA(VLOOKUP(A1247,'Magasin 1'!A$2:B$2342,2,FALSE())),0,VLOOKUP(A1247,'Magasin 1'!A$2:B$2342,2,FALSE()))+IF(ISNA(VLOOKUP(A1247,'Magasin 2'!A$2:B$1110,2,FALSE())),0,VLOOKUP(A1247,'Magasin 2'!A$2:B$1110,2,FALSE()))</f>
        <v>46</v>
      </c>
    </row>
    <row r="1248" customFormat="false" ht="13" hidden="false" customHeight="false" outlineLevel="0" collapsed="false">
      <c r="A1248" s="3" t="n">
        <v>4015</v>
      </c>
      <c r="B1248" s="3" t="n">
        <f aca="false">IF(ISNA(VLOOKUP(A1248,'Magasin 1'!A$2:B$2342,2,FALSE())),0,VLOOKUP(A1248,'Magasin 1'!A$2:B$2342,2,FALSE()))+IF(ISNA(VLOOKUP(A1248,'Magasin 2'!A$2:B$1110,2,FALSE())),0,VLOOKUP(A1248,'Magasin 2'!A$2:B$1110,2,FALSE()))</f>
        <v>7</v>
      </c>
    </row>
    <row r="1249" customFormat="false" ht="13" hidden="false" customHeight="false" outlineLevel="0" collapsed="false">
      <c r="A1249" s="3" t="n">
        <v>4016</v>
      </c>
      <c r="B1249" s="3" t="n">
        <f aca="false">IF(ISNA(VLOOKUP(A1249,'Magasin 1'!A$2:B$2342,2,FALSE())),0,VLOOKUP(A1249,'Magasin 1'!A$2:B$2342,2,FALSE()))+IF(ISNA(VLOOKUP(A1249,'Magasin 2'!A$2:B$1110,2,FALSE())),0,VLOOKUP(A1249,'Magasin 2'!A$2:B$1110,2,FALSE()))</f>
        <v>123</v>
      </c>
    </row>
    <row r="1250" customFormat="false" ht="13" hidden="false" customHeight="false" outlineLevel="0" collapsed="false">
      <c r="A1250" s="3" t="n">
        <v>4031</v>
      </c>
      <c r="B1250" s="3" t="n">
        <f aca="false">IF(ISNA(VLOOKUP(A1250,'Magasin 1'!A$2:B$2342,2,FALSE())),0,VLOOKUP(A1250,'Magasin 1'!A$2:B$2342,2,FALSE()))+IF(ISNA(VLOOKUP(A1250,'Magasin 2'!A$2:B$1110,2,FALSE())),0,VLOOKUP(A1250,'Magasin 2'!A$2:B$1110,2,FALSE()))</f>
        <v>10</v>
      </c>
    </row>
    <row r="1251" customFormat="false" ht="13" hidden="false" customHeight="false" outlineLevel="0" collapsed="false">
      <c r="A1251" s="3" t="n">
        <v>4032</v>
      </c>
      <c r="B1251" s="3" t="n">
        <f aca="false">IF(ISNA(VLOOKUP(A1251,'Magasin 1'!A$2:B$2342,2,FALSE())),0,VLOOKUP(A1251,'Magasin 1'!A$2:B$2342,2,FALSE()))+IF(ISNA(VLOOKUP(A1251,'Magasin 2'!A$2:B$1110,2,FALSE())),0,VLOOKUP(A1251,'Magasin 2'!A$2:B$1110,2,FALSE()))</f>
        <v>77</v>
      </c>
    </row>
    <row r="1252" customFormat="false" ht="13" hidden="false" customHeight="false" outlineLevel="0" collapsed="false">
      <c r="A1252" s="3" t="n">
        <v>4039</v>
      </c>
      <c r="B1252" s="3" t="n">
        <f aca="false">IF(ISNA(VLOOKUP(A1252,'Magasin 1'!A$2:B$2342,2,FALSE())),0,VLOOKUP(A1252,'Magasin 1'!A$2:B$2342,2,FALSE()))+IF(ISNA(VLOOKUP(A1252,'Magasin 2'!A$2:B$1110,2,FALSE())),0,VLOOKUP(A1252,'Magasin 2'!A$2:B$1110,2,FALSE()))</f>
        <v>18</v>
      </c>
    </row>
    <row r="1253" customFormat="false" ht="13" hidden="false" customHeight="false" outlineLevel="0" collapsed="false">
      <c r="A1253" s="3" t="n">
        <v>4040</v>
      </c>
      <c r="B1253" s="3" t="n">
        <f aca="false">IF(ISNA(VLOOKUP(A1253,'Magasin 1'!A$2:B$2342,2,FALSE())),0,VLOOKUP(A1253,'Magasin 1'!A$2:B$2342,2,FALSE()))+IF(ISNA(VLOOKUP(A1253,'Magasin 2'!A$2:B$1110,2,FALSE())),0,VLOOKUP(A1253,'Magasin 2'!A$2:B$1110,2,FALSE()))</f>
        <v>55</v>
      </c>
    </row>
    <row r="1254" customFormat="false" ht="13" hidden="false" customHeight="false" outlineLevel="0" collapsed="false">
      <c r="A1254" s="3" t="n">
        <v>4041</v>
      </c>
      <c r="B1254" s="3" t="n">
        <f aca="false">IF(ISNA(VLOOKUP(A1254,'Magasin 1'!A$2:B$2342,2,FALSE())),0,VLOOKUP(A1254,'Magasin 1'!A$2:B$2342,2,FALSE()))+IF(ISNA(VLOOKUP(A1254,'Magasin 2'!A$2:B$1110,2,FALSE())),0,VLOOKUP(A1254,'Magasin 2'!A$2:B$1110,2,FALSE()))</f>
        <v>113</v>
      </c>
    </row>
    <row r="1255" customFormat="false" ht="13" hidden="false" customHeight="false" outlineLevel="0" collapsed="false">
      <c r="A1255" s="3" t="n">
        <v>4044</v>
      </c>
      <c r="B1255" s="3" t="n">
        <f aca="false">IF(ISNA(VLOOKUP(A1255,'Magasin 1'!A$2:B$2342,2,FALSE())),0,VLOOKUP(A1255,'Magasin 1'!A$2:B$2342,2,FALSE()))+IF(ISNA(VLOOKUP(A1255,'Magasin 2'!A$2:B$1110,2,FALSE())),0,VLOOKUP(A1255,'Magasin 2'!A$2:B$1110,2,FALSE()))</f>
        <v>17</v>
      </c>
    </row>
    <row r="1256" customFormat="false" ht="13" hidden="false" customHeight="false" outlineLevel="0" collapsed="false">
      <c r="A1256" s="3" t="n">
        <v>4052</v>
      </c>
      <c r="B1256" s="3" t="n">
        <f aca="false">IF(ISNA(VLOOKUP(A1256,'Magasin 1'!A$2:B$2342,2,FALSE())),0,VLOOKUP(A1256,'Magasin 1'!A$2:B$2342,2,FALSE()))+IF(ISNA(VLOOKUP(A1256,'Magasin 2'!A$2:B$1110,2,FALSE())),0,VLOOKUP(A1256,'Magasin 2'!A$2:B$1110,2,FALSE()))</f>
        <v>128</v>
      </c>
    </row>
    <row r="1257" customFormat="false" ht="13" hidden="false" customHeight="false" outlineLevel="0" collapsed="false">
      <c r="A1257" s="3" t="n">
        <v>4054</v>
      </c>
      <c r="B1257" s="3" t="n">
        <f aca="false">IF(ISNA(VLOOKUP(A1257,'Magasin 1'!A$2:B$2342,2,FALSE())),0,VLOOKUP(A1257,'Magasin 1'!A$2:B$2342,2,FALSE()))+IF(ISNA(VLOOKUP(A1257,'Magasin 2'!A$2:B$1110,2,FALSE())),0,VLOOKUP(A1257,'Magasin 2'!A$2:B$1110,2,FALSE()))</f>
        <v>29</v>
      </c>
    </row>
    <row r="1258" customFormat="false" ht="13" hidden="false" customHeight="false" outlineLevel="0" collapsed="false">
      <c r="A1258" s="3" t="n">
        <v>4055</v>
      </c>
      <c r="B1258" s="3" t="n">
        <f aca="false">IF(ISNA(VLOOKUP(A1258,'Magasin 1'!A$2:B$2342,2,FALSE())),0,VLOOKUP(A1258,'Magasin 1'!A$2:B$2342,2,FALSE()))+IF(ISNA(VLOOKUP(A1258,'Magasin 2'!A$2:B$1110,2,FALSE())),0,VLOOKUP(A1258,'Magasin 2'!A$2:B$1110,2,FALSE()))</f>
        <v>35</v>
      </c>
    </row>
    <row r="1259" customFormat="false" ht="13" hidden="false" customHeight="false" outlineLevel="0" collapsed="false">
      <c r="A1259" s="3" t="n">
        <v>4056</v>
      </c>
      <c r="B1259" s="3" t="n">
        <f aca="false">IF(ISNA(VLOOKUP(A1259,'Magasin 1'!A$2:B$2342,2,FALSE())),0,VLOOKUP(A1259,'Magasin 1'!A$2:B$2342,2,FALSE()))+IF(ISNA(VLOOKUP(A1259,'Magasin 2'!A$2:B$1110,2,FALSE())),0,VLOOKUP(A1259,'Magasin 2'!A$2:B$1110,2,FALSE()))</f>
        <v>66</v>
      </c>
    </row>
    <row r="1260" customFormat="false" ht="13" hidden="false" customHeight="false" outlineLevel="0" collapsed="false">
      <c r="A1260" s="3" t="n">
        <v>4058</v>
      </c>
      <c r="B1260" s="3" t="n">
        <f aca="false">IF(ISNA(VLOOKUP(A1260,'Magasin 1'!A$2:B$2342,2,FALSE())),0,VLOOKUP(A1260,'Magasin 1'!A$2:B$2342,2,FALSE()))+IF(ISNA(VLOOKUP(A1260,'Magasin 2'!A$2:B$1110,2,FALSE())),0,VLOOKUP(A1260,'Magasin 2'!A$2:B$1110,2,FALSE()))</f>
        <v>113</v>
      </c>
    </row>
    <row r="1261" customFormat="false" ht="13" hidden="false" customHeight="false" outlineLevel="0" collapsed="false">
      <c r="A1261" s="3" t="n">
        <v>4059</v>
      </c>
      <c r="B1261" s="3" t="n">
        <f aca="false">IF(ISNA(VLOOKUP(A1261,'Magasin 1'!A$2:B$2342,2,FALSE())),0,VLOOKUP(A1261,'Magasin 1'!A$2:B$2342,2,FALSE()))+IF(ISNA(VLOOKUP(A1261,'Magasin 2'!A$2:B$1110,2,FALSE())),0,VLOOKUP(A1261,'Magasin 2'!A$2:B$1110,2,FALSE()))</f>
        <v>7</v>
      </c>
    </row>
    <row r="1262" customFormat="false" ht="13" hidden="false" customHeight="false" outlineLevel="0" collapsed="false">
      <c r="A1262" s="3" t="n">
        <v>4061</v>
      </c>
      <c r="B1262" s="3" t="n">
        <f aca="false">IF(ISNA(VLOOKUP(A1262,'Magasin 1'!A$2:B$2342,2,FALSE())),0,VLOOKUP(A1262,'Magasin 1'!A$2:B$2342,2,FALSE()))+IF(ISNA(VLOOKUP(A1262,'Magasin 2'!A$2:B$1110,2,FALSE())),0,VLOOKUP(A1262,'Magasin 2'!A$2:B$1110,2,FALSE()))</f>
        <v>4</v>
      </c>
    </row>
    <row r="1263" customFormat="false" ht="13" hidden="false" customHeight="false" outlineLevel="0" collapsed="false">
      <c r="A1263" s="3" t="n">
        <v>4062</v>
      </c>
      <c r="B1263" s="3" t="n">
        <f aca="false">IF(ISNA(VLOOKUP(A1263,'Magasin 1'!A$2:B$2342,2,FALSE())),0,VLOOKUP(A1263,'Magasin 1'!A$2:B$2342,2,FALSE()))+IF(ISNA(VLOOKUP(A1263,'Magasin 2'!A$2:B$1110,2,FALSE())),0,VLOOKUP(A1263,'Magasin 2'!A$2:B$1110,2,FALSE()))</f>
        <v>87</v>
      </c>
    </row>
    <row r="1264" customFormat="false" ht="13" hidden="false" customHeight="false" outlineLevel="0" collapsed="false">
      <c r="A1264" s="3" t="n">
        <v>4068</v>
      </c>
      <c r="B1264" s="3" t="n">
        <f aca="false">IF(ISNA(VLOOKUP(A1264,'Magasin 1'!A$2:B$2342,2,FALSE())),0,VLOOKUP(A1264,'Magasin 1'!A$2:B$2342,2,FALSE()))+IF(ISNA(VLOOKUP(A1264,'Magasin 2'!A$2:B$1110,2,FALSE())),0,VLOOKUP(A1264,'Magasin 2'!A$2:B$1110,2,FALSE()))</f>
        <v>68</v>
      </c>
    </row>
    <row r="1265" customFormat="false" ht="13" hidden="false" customHeight="false" outlineLevel="0" collapsed="false">
      <c r="A1265" s="3" t="n">
        <v>4072</v>
      </c>
      <c r="B1265" s="3" t="n">
        <f aca="false">IF(ISNA(VLOOKUP(A1265,'Magasin 1'!A$2:B$2342,2,FALSE())),0,VLOOKUP(A1265,'Magasin 1'!A$2:B$2342,2,FALSE()))+IF(ISNA(VLOOKUP(A1265,'Magasin 2'!A$2:B$1110,2,FALSE())),0,VLOOKUP(A1265,'Magasin 2'!A$2:B$1110,2,FALSE()))</f>
        <v>93</v>
      </c>
    </row>
    <row r="1266" customFormat="false" ht="13" hidden="false" customHeight="false" outlineLevel="0" collapsed="false">
      <c r="A1266" s="3" t="n">
        <v>4073</v>
      </c>
      <c r="B1266" s="3" t="n">
        <f aca="false">IF(ISNA(VLOOKUP(A1266,'Magasin 1'!A$2:B$2342,2,FALSE())),0,VLOOKUP(A1266,'Magasin 1'!A$2:B$2342,2,FALSE()))+IF(ISNA(VLOOKUP(A1266,'Magasin 2'!A$2:B$1110,2,FALSE())),0,VLOOKUP(A1266,'Magasin 2'!A$2:B$1110,2,FALSE()))</f>
        <v>98</v>
      </c>
    </row>
    <row r="1267" customFormat="false" ht="13" hidden="false" customHeight="false" outlineLevel="0" collapsed="false">
      <c r="A1267" s="3" t="n">
        <v>4076</v>
      </c>
      <c r="B1267" s="3" t="n">
        <f aca="false">IF(ISNA(VLOOKUP(A1267,'Magasin 1'!A$2:B$2342,2,FALSE())),0,VLOOKUP(A1267,'Magasin 1'!A$2:B$2342,2,FALSE()))+IF(ISNA(VLOOKUP(A1267,'Magasin 2'!A$2:B$1110,2,FALSE())),0,VLOOKUP(A1267,'Magasin 2'!A$2:B$1110,2,FALSE()))</f>
        <v>23</v>
      </c>
    </row>
    <row r="1268" customFormat="false" ht="13" hidden="false" customHeight="false" outlineLevel="0" collapsed="false">
      <c r="A1268" s="3" t="n">
        <v>4083</v>
      </c>
      <c r="B1268" s="3" t="n">
        <f aca="false">IF(ISNA(VLOOKUP(A1268,'Magasin 1'!A$2:B$2342,2,FALSE())),0,VLOOKUP(A1268,'Magasin 1'!A$2:B$2342,2,FALSE()))+IF(ISNA(VLOOKUP(A1268,'Magasin 2'!A$2:B$1110,2,FALSE())),0,VLOOKUP(A1268,'Magasin 2'!A$2:B$1110,2,FALSE()))</f>
        <v>76</v>
      </c>
    </row>
    <row r="1269" customFormat="false" ht="13" hidden="false" customHeight="false" outlineLevel="0" collapsed="false">
      <c r="A1269" s="3" t="n">
        <v>4086</v>
      </c>
      <c r="B1269" s="3" t="n">
        <f aca="false">IF(ISNA(VLOOKUP(A1269,'Magasin 1'!A$2:B$2342,2,FALSE())),0,VLOOKUP(A1269,'Magasin 1'!A$2:B$2342,2,FALSE()))+IF(ISNA(VLOOKUP(A1269,'Magasin 2'!A$2:B$1110,2,FALSE())),0,VLOOKUP(A1269,'Magasin 2'!A$2:B$1110,2,FALSE()))</f>
        <v>27</v>
      </c>
    </row>
    <row r="1270" customFormat="false" ht="13" hidden="false" customHeight="false" outlineLevel="0" collapsed="false">
      <c r="A1270" s="3" t="n">
        <v>4093</v>
      </c>
      <c r="B1270" s="3" t="n">
        <f aca="false">IF(ISNA(VLOOKUP(A1270,'Magasin 1'!A$2:B$2342,2,FALSE())),0,VLOOKUP(A1270,'Magasin 1'!A$2:B$2342,2,FALSE()))+IF(ISNA(VLOOKUP(A1270,'Magasin 2'!A$2:B$1110,2,FALSE())),0,VLOOKUP(A1270,'Magasin 2'!A$2:B$1110,2,FALSE()))</f>
        <v>57</v>
      </c>
    </row>
    <row r="1271" customFormat="false" ht="13" hidden="false" customHeight="false" outlineLevel="0" collapsed="false">
      <c r="A1271" s="3" t="n">
        <v>4096</v>
      </c>
      <c r="B1271" s="3" t="n">
        <f aca="false">IF(ISNA(VLOOKUP(A1271,'Magasin 1'!A$2:B$2342,2,FALSE())),0,VLOOKUP(A1271,'Magasin 1'!A$2:B$2342,2,FALSE()))+IF(ISNA(VLOOKUP(A1271,'Magasin 2'!A$2:B$1110,2,FALSE())),0,VLOOKUP(A1271,'Magasin 2'!A$2:B$1110,2,FALSE()))</f>
        <v>14</v>
      </c>
    </row>
    <row r="1272" customFormat="false" ht="13" hidden="false" customHeight="false" outlineLevel="0" collapsed="false">
      <c r="A1272" s="3" t="n">
        <v>4097</v>
      </c>
      <c r="B1272" s="3" t="n">
        <f aca="false">IF(ISNA(VLOOKUP(A1272,'Magasin 1'!A$2:B$2342,2,FALSE())),0,VLOOKUP(A1272,'Magasin 1'!A$2:B$2342,2,FALSE()))+IF(ISNA(VLOOKUP(A1272,'Magasin 2'!A$2:B$1110,2,FALSE())),0,VLOOKUP(A1272,'Magasin 2'!A$2:B$1110,2,FALSE()))</f>
        <v>46</v>
      </c>
    </row>
    <row r="1273" customFormat="false" ht="13" hidden="false" customHeight="false" outlineLevel="0" collapsed="false">
      <c r="A1273" s="3" t="n">
        <v>4099</v>
      </c>
      <c r="B1273" s="3" t="n">
        <f aca="false">IF(ISNA(VLOOKUP(A1273,'Magasin 1'!A$2:B$2342,2,FALSE())),0,VLOOKUP(A1273,'Magasin 1'!A$2:B$2342,2,FALSE()))+IF(ISNA(VLOOKUP(A1273,'Magasin 2'!A$2:B$1110,2,FALSE())),0,VLOOKUP(A1273,'Magasin 2'!A$2:B$1110,2,FALSE()))</f>
        <v>125</v>
      </c>
    </row>
    <row r="1274" customFormat="false" ht="13" hidden="false" customHeight="false" outlineLevel="0" collapsed="false">
      <c r="A1274" s="3" t="n">
        <v>4103</v>
      </c>
      <c r="B1274" s="3" t="n">
        <f aca="false">IF(ISNA(VLOOKUP(A1274,'Magasin 1'!A$2:B$2342,2,FALSE())),0,VLOOKUP(A1274,'Magasin 1'!A$2:B$2342,2,FALSE()))+IF(ISNA(VLOOKUP(A1274,'Magasin 2'!A$2:B$1110,2,FALSE())),0,VLOOKUP(A1274,'Magasin 2'!A$2:B$1110,2,FALSE()))</f>
        <v>129</v>
      </c>
    </row>
    <row r="1275" customFormat="false" ht="13" hidden="false" customHeight="false" outlineLevel="0" collapsed="false">
      <c r="A1275" s="3" t="n">
        <v>4106</v>
      </c>
      <c r="B1275" s="3" t="n">
        <f aca="false">IF(ISNA(VLOOKUP(A1275,'Magasin 1'!A$2:B$2342,2,FALSE())),0,VLOOKUP(A1275,'Magasin 1'!A$2:B$2342,2,FALSE()))+IF(ISNA(VLOOKUP(A1275,'Magasin 2'!A$2:B$1110,2,FALSE())),0,VLOOKUP(A1275,'Magasin 2'!A$2:B$1110,2,FALSE()))</f>
        <v>39</v>
      </c>
    </row>
    <row r="1276" customFormat="false" ht="13" hidden="false" customHeight="false" outlineLevel="0" collapsed="false">
      <c r="A1276" s="3" t="n">
        <v>4107</v>
      </c>
      <c r="B1276" s="3" t="n">
        <f aca="false">IF(ISNA(VLOOKUP(A1276,'Magasin 1'!A$2:B$2342,2,FALSE())),0,VLOOKUP(A1276,'Magasin 1'!A$2:B$2342,2,FALSE()))+IF(ISNA(VLOOKUP(A1276,'Magasin 2'!A$2:B$1110,2,FALSE())),0,VLOOKUP(A1276,'Magasin 2'!A$2:B$1110,2,FALSE()))</f>
        <v>88</v>
      </c>
    </row>
    <row r="1277" customFormat="false" ht="13" hidden="false" customHeight="false" outlineLevel="0" collapsed="false">
      <c r="A1277" s="3" t="n">
        <v>4114</v>
      </c>
      <c r="B1277" s="3" t="n">
        <f aca="false">IF(ISNA(VLOOKUP(A1277,'Magasin 1'!A$2:B$2342,2,FALSE())),0,VLOOKUP(A1277,'Magasin 1'!A$2:B$2342,2,FALSE()))+IF(ISNA(VLOOKUP(A1277,'Magasin 2'!A$2:B$1110,2,FALSE())),0,VLOOKUP(A1277,'Magasin 2'!A$2:B$1110,2,FALSE()))</f>
        <v>64</v>
      </c>
    </row>
    <row r="1278" customFormat="false" ht="13" hidden="false" customHeight="false" outlineLevel="0" collapsed="false">
      <c r="A1278" s="3" t="n">
        <v>4115</v>
      </c>
      <c r="B1278" s="3" t="n">
        <f aca="false">IF(ISNA(VLOOKUP(A1278,'Magasin 1'!A$2:B$2342,2,FALSE())),0,VLOOKUP(A1278,'Magasin 1'!A$2:B$2342,2,FALSE()))+IF(ISNA(VLOOKUP(A1278,'Magasin 2'!A$2:B$1110,2,FALSE())),0,VLOOKUP(A1278,'Magasin 2'!A$2:B$1110,2,FALSE()))</f>
        <v>111</v>
      </c>
    </row>
    <row r="1279" customFormat="false" ht="13" hidden="false" customHeight="false" outlineLevel="0" collapsed="false">
      <c r="A1279" s="3" t="n">
        <v>4118</v>
      </c>
      <c r="B1279" s="3" t="n">
        <f aca="false">IF(ISNA(VLOOKUP(A1279,'Magasin 1'!A$2:B$2342,2,FALSE())),0,VLOOKUP(A1279,'Magasin 1'!A$2:B$2342,2,FALSE()))+IF(ISNA(VLOOKUP(A1279,'Magasin 2'!A$2:B$1110,2,FALSE())),0,VLOOKUP(A1279,'Magasin 2'!A$2:B$1110,2,FALSE()))</f>
        <v>45</v>
      </c>
    </row>
    <row r="1280" customFormat="false" ht="13" hidden="false" customHeight="false" outlineLevel="0" collapsed="false">
      <c r="A1280" s="3" t="n">
        <v>4120</v>
      </c>
      <c r="B1280" s="3" t="n">
        <f aca="false">IF(ISNA(VLOOKUP(A1280,'Magasin 1'!A$2:B$2342,2,FALSE())),0,VLOOKUP(A1280,'Magasin 1'!A$2:B$2342,2,FALSE()))+IF(ISNA(VLOOKUP(A1280,'Magasin 2'!A$2:B$1110,2,FALSE())),0,VLOOKUP(A1280,'Magasin 2'!A$2:B$1110,2,FALSE()))</f>
        <v>98</v>
      </c>
    </row>
    <row r="1281" customFormat="false" ht="13" hidden="false" customHeight="false" outlineLevel="0" collapsed="false">
      <c r="A1281" s="3" t="n">
        <v>4121</v>
      </c>
      <c r="B1281" s="3" t="n">
        <f aca="false">IF(ISNA(VLOOKUP(A1281,'Magasin 1'!A$2:B$2342,2,FALSE())),0,VLOOKUP(A1281,'Magasin 1'!A$2:B$2342,2,FALSE()))+IF(ISNA(VLOOKUP(A1281,'Magasin 2'!A$2:B$1110,2,FALSE())),0,VLOOKUP(A1281,'Magasin 2'!A$2:B$1110,2,FALSE()))</f>
        <v>68</v>
      </c>
    </row>
    <row r="1282" customFormat="false" ht="13" hidden="false" customHeight="false" outlineLevel="0" collapsed="false">
      <c r="A1282" s="3" t="n">
        <v>4123</v>
      </c>
      <c r="B1282" s="3" t="n">
        <f aca="false">IF(ISNA(VLOOKUP(A1282,'Magasin 1'!A$2:B$2342,2,FALSE())),0,VLOOKUP(A1282,'Magasin 1'!A$2:B$2342,2,FALSE()))+IF(ISNA(VLOOKUP(A1282,'Magasin 2'!A$2:B$1110,2,FALSE())),0,VLOOKUP(A1282,'Magasin 2'!A$2:B$1110,2,FALSE()))</f>
        <v>116</v>
      </c>
    </row>
    <row r="1283" customFormat="false" ht="13" hidden="false" customHeight="false" outlineLevel="0" collapsed="false">
      <c r="A1283" s="3" t="n">
        <v>4124</v>
      </c>
      <c r="B1283" s="3" t="n">
        <f aca="false">IF(ISNA(VLOOKUP(A1283,'Magasin 1'!A$2:B$2342,2,FALSE())),0,VLOOKUP(A1283,'Magasin 1'!A$2:B$2342,2,FALSE()))+IF(ISNA(VLOOKUP(A1283,'Magasin 2'!A$2:B$1110,2,FALSE())),0,VLOOKUP(A1283,'Magasin 2'!A$2:B$1110,2,FALSE()))</f>
        <v>60</v>
      </c>
    </row>
    <row r="1284" customFormat="false" ht="13" hidden="false" customHeight="false" outlineLevel="0" collapsed="false">
      <c r="A1284" s="3" t="n">
        <v>4125</v>
      </c>
      <c r="B1284" s="3" t="n">
        <f aca="false">IF(ISNA(VLOOKUP(A1284,'Magasin 1'!A$2:B$2342,2,FALSE())),0,VLOOKUP(A1284,'Magasin 1'!A$2:B$2342,2,FALSE()))+IF(ISNA(VLOOKUP(A1284,'Magasin 2'!A$2:B$1110,2,FALSE())),0,VLOOKUP(A1284,'Magasin 2'!A$2:B$1110,2,FALSE()))</f>
        <v>53</v>
      </c>
    </row>
    <row r="1285" customFormat="false" ht="13" hidden="false" customHeight="false" outlineLevel="0" collapsed="false">
      <c r="A1285" s="3" t="n">
        <v>4126</v>
      </c>
      <c r="B1285" s="3" t="n">
        <f aca="false">IF(ISNA(VLOOKUP(A1285,'Magasin 1'!A$2:B$2342,2,FALSE())),0,VLOOKUP(A1285,'Magasin 1'!A$2:B$2342,2,FALSE()))+IF(ISNA(VLOOKUP(A1285,'Magasin 2'!A$2:B$1110,2,FALSE())),0,VLOOKUP(A1285,'Magasin 2'!A$2:B$1110,2,FALSE()))</f>
        <v>86</v>
      </c>
    </row>
    <row r="1286" customFormat="false" ht="13" hidden="false" customHeight="false" outlineLevel="0" collapsed="false">
      <c r="A1286" s="3" t="n">
        <v>4127</v>
      </c>
      <c r="B1286" s="3" t="n">
        <f aca="false">IF(ISNA(VLOOKUP(A1286,'Magasin 1'!A$2:B$2342,2,FALSE())),0,VLOOKUP(A1286,'Magasin 1'!A$2:B$2342,2,FALSE()))+IF(ISNA(VLOOKUP(A1286,'Magasin 2'!A$2:B$1110,2,FALSE())),0,VLOOKUP(A1286,'Magasin 2'!A$2:B$1110,2,FALSE()))</f>
        <v>87</v>
      </c>
    </row>
    <row r="1287" customFormat="false" ht="13" hidden="false" customHeight="false" outlineLevel="0" collapsed="false">
      <c r="A1287" s="3" t="n">
        <v>4130</v>
      </c>
      <c r="B1287" s="3" t="n">
        <f aca="false">IF(ISNA(VLOOKUP(A1287,'Magasin 1'!A$2:B$2342,2,FALSE())),0,VLOOKUP(A1287,'Magasin 1'!A$2:B$2342,2,FALSE()))+IF(ISNA(VLOOKUP(A1287,'Magasin 2'!A$2:B$1110,2,FALSE())),0,VLOOKUP(A1287,'Magasin 2'!A$2:B$1110,2,FALSE()))</f>
        <v>32</v>
      </c>
    </row>
    <row r="1288" customFormat="false" ht="13" hidden="false" customHeight="false" outlineLevel="0" collapsed="false">
      <c r="A1288" s="3" t="n">
        <v>4131</v>
      </c>
      <c r="B1288" s="3" t="n">
        <f aca="false">IF(ISNA(VLOOKUP(A1288,'Magasin 1'!A$2:B$2342,2,FALSE())),0,VLOOKUP(A1288,'Magasin 1'!A$2:B$2342,2,FALSE()))+IF(ISNA(VLOOKUP(A1288,'Magasin 2'!A$2:B$1110,2,FALSE())),0,VLOOKUP(A1288,'Magasin 2'!A$2:B$1110,2,FALSE()))</f>
        <v>28</v>
      </c>
    </row>
    <row r="1289" customFormat="false" ht="13" hidden="false" customHeight="false" outlineLevel="0" collapsed="false">
      <c r="A1289" s="3" t="n">
        <v>4137</v>
      </c>
      <c r="B1289" s="3" t="n">
        <f aca="false">IF(ISNA(VLOOKUP(A1289,'Magasin 1'!A$2:B$2342,2,FALSE())),0,VLOOKUP(A1289,'Magasin 1'!A$2:B$2342,2,FALSE()))+IF(ISNA(VLOOKUP(A1289,'Magasin 2'!A$2:B$1110,2,FALSE())),0,VLOOKUP(A1289,'Magasin 2'!A$2:B$1110,2,FALSE()))</f>
        <v>17</v>
      </c>
    </row>
    <row r="1290" customFormat="false" ht="13" hidden="false" customHeight="false" outlineLevel="0" collapsed="false">
      <c r="A1290" s="3" t="n">
        <v>4149</v>
      </c>
      <c r="B1290" s="3" t="n">
        <f aca="false">IF(ISNA(VLOOKUP(A1290,'Magasin 1'!A$2:B$2342,2,FALSE())),0,VLOOKUP(A1290,'Magasin 1'!A$2:B$2342,2,FALSE()))+IF(ISNA(VLOOKUP(A1290,'Magasin 2'!A$2:B$1110,2,FALSE())),0,VLOOKUP(A1290,'Magasin 2'!A$2:B$1110,2,FALSE()))</f>
        <v>1</v>
      </c>
    </row>
    <row r="1291" customFormat="false" ht="13" hidden="false" customHeight="false" outlineLevel="0" collapsed="false">
      <c r="A1291" s="3" t="n">
        <v>4154</v>
      </c>
      <c r="B1291" s="3" t="n">
        <f aca="false">IF(ISNA(VLOOKUP(A1291,'Magasin 1'!A$2:B$2342,2,FALSE())),0,VLOOKUP(A1291,'Magasin 1'!A$2:B$2342,2,FALSE()))+IF(ISNA(VLOOKUP(A1291,'Magasin 2'!A$2:B$1110,2,FALSE())),0,VLOOKUP(A1291,'Magasin 2'!A$2:B$1110,2,FALSE()))</f>
        <v>40</v>
      </c>
    </row>
    <row r="1292" customFormat="false" ht="13" hidden="false" customHeight="false" outlineLevel="0" collapsed="false">
      <c r="A1292" s="3" t="n">
        <v>4156</v>
      </c>
      <c r="B1292" s="3" t="n">
        <f aca="false">IF(ISNA(VLOOKUP(A1292,'Magasin 1'!A$2:B$2342,2,FALSE())),0,VLOOKUP(A1292,'Magasin 1'!A$2:B$2342,2,FALSE()))+IF(ISNA(VLOOKUP(A1292,'Magasin 2'!A$2:B$1110,2,FALSE())),0,VLOOKUP(A1292,'Magasin 2'!A$2:B$1110,2,FALSE()))</f>
        <v>83</v>
      </c>
    </row>
    <row r="1293" customFormat="false" ht="13" hidden="false" customHeight="false" outlineLevel="0" collapsed="false">
      <c r="A1293" s="3" t="n">
        <v>4157</v>
      </c>
      <c r="B1293" s="3" t="n">
        <f aca="false">IF(ISNA(VLOOKUP(A1293,'Magasin 1'!A$2:B$2342,2,FALSE())),0,VLOOKUP(A1293,'Magasin 1'!A$2:B$2342,2,FALSE()))+IF(ISNA(VLOOKUP(A1293,'Magasin 2'!A$2:B$1110,2,FALSE())),0,VLOOKUP(A1293,'Magasin 2'!A$2:B$1110,2,FALSE()))</f>
        <v>100</v>
      </c>
    </row>
    <row r="1294" customFormat="false" ht="13" hidden="false" customHeight="false" outlineLevel="0" collapsed="false">
      <c r="A1294" s="3" t="n">
        <v>4158</v>
      </c>
      <c r="B1294" s="3" t="n">
        <f aca="false">IF(ISNA(VLOOKUP(A1294,'Magasin 1'!A$2:B$2342,2,FALSE())),0,VLOOKUP(A1294,'Magasin 1'!A$2:B$2342,2,FALSE()))+IF(ISNA(VLOOKUP(A1294,'Magasin 2'!A$2:B$1110,2,FALSE())),0,VLOOKUP(A1294,'Magasin 2'!A$2:B$1110,2,FALSE()))</f>
        <v>91</v>
      </c>
    </row>
    <row r="1295" customFormat="false" ht="13" hidden="false" customHeight="false" outlineLevel="0" collapsed="false">
      <c r="A1295" s="3" t="n">
        <v>4160</v>
      </c>
      <c r="B1295" s="3" t="n">
        <f aca="false">IF(ISNA(VLOOKUP(A1295,'Magasin 1'!A$2:B$2342,2,FALSE())),0,VLOOKUP(A1295,'Magasin 1'!A$2:B$2342,2,FALSE()))+IF(ISNA(VLOOKUP(A1295,'Magasin 2'!A$2:B$1110,2,FALSE())),0,VLOOKUP(A1295,'Magasin 2'!A$2:B$1110,2,FALSE()))</f>
        <v>114</v>
      </c>
    </row>
    <row r="1296" customFormat="false" ht="13" hidden="false" customHeight="false" outlineLevel="0" collapsed="false">
      <c r="A1296" s="3" t="n">
        <v>4167</v>
      </c>
      <c r="B1296" s="3" t="n">
        <f aca="false">IF(ISNA(VLOOKUP(A1296,'Magasin 1'!A$2:B$2342,2,FALSE())),0,VLOOKUP(A1296,'Magasin 1'!A$2:B$2342,2,FALSE()))+IF(ISNA(VLOOKUP(A1296,'Magasin 2'!A$2:B$1110,2,FALSE())),0,VLOOKUP(A1296,'Magasin 2'!A$2:B$1110,2,FALSE()))</f>
        <v>102</v>
      </c>
    </row>
    <row r="1297" customFormat="false" ht="13" hidden="false" customHeight="false" outlineLevel="0" collapsed="false">
      <c r="A1297" s="3" t="n">
        <v>4170</v>
      </c>
      <c r="B1297" s="3" t="n">
        <f aca="false">IF(ISNA(VLOOKUP(A1297,'Magasin 1'!A$2:B$2342,2,FALSE())),0,VLOOKUP(A1297,'Magasin 1'!A$2:B$2342,2,FALSE()))+IF(ISNA(VLOOKUP(A1297,'Magasin 2'!A$2:B$1110,2,FALSE())),0,VLOOKUP(A1297,'Magasin 2'!A$2:B$1110,2,FALSE()))</f>
        <v>43</v>
      </c>
    </row>
    <row r="1298" customFormat="false" ht="13" hidden="false" customHeight="false" outlineLevel="0" collapsed="false">
      <c r="A1298" s="3" t="n">
        <v>4172</v>
      </c>
      <c r="B1298" s="3" t="n">
        <f aca="false">IF(ISNA(VLOOKUP(A1298,'Magasin 1'!A$2:B$2342,2,FALSE())),0,VLOOKUP(A1298,'Magasin 1'!A$2:B$2342,2,FALSE()))+IF(ISNA(VLOOKUP(A1298,'Magasin 2'!A$2:B$1110,2,FALSE())),0,VLOOKUP(A1298,'Magasin 2'!A$2:B$1110,2,FALSE()))</f>
        <v>100</v>
      </c>
    </row>
    <row r="1299" customFormat="false" ht="13" hidden="false" customHeight="false" outlineLevel="0" collapsed="false">
      <c r="A1299" s="3" t="n">
        <v>4177</v>
      </c>
      <c r="B1299" s="3" t="n">
        <f aca="false">IF(ISNA(VLOOKUP(A1299,'Magasin 1'!A$2:B$2342,2,FALSE())),0,VLOOKUP(A1299,'Magasin 1'!A$2:B$2342,2,FALSE()))+IF(ISNA(VLOOKUP(A1299,'Magasin 2'!A$2:B$1110,2,FALSE())),0,VLOOKUP(A1299,'Magasin 2'!A$2:B$1110,2,FALSE()))</f>
        <v>119</v>
      </c>
    </row>
    <row r="1300" customFormat="false" ht="13" hidden="false" customHeight="false" outlineLevel="0" collapsed="false">
      <c r="A1300" s="3" t="n">
        <v>4178</v>
      </c>
      <c r="B1300" s="3" t="n">
        <f aca="false">IF(ISNA(VLOOKUP(A1300,'Magasin 1'!A$2:B$2342,2,FALSE())),0,VLOOKUP(A1300,'Magasin 1'!A$2:B$2342,2,FALSE()))+IF(ISNA(VLOOKUP(A1300,'Magasin 2'!A$2:B$1110,2,FALSE())),0,VLOOKUP(A1300,'Magasin 2'!A$2:B$1110,2,FALSE()))</f>
        <v>37</v>
      </c>
    </row>
    <row r="1301" customFormat="false" ht="13" hidden="false" customHeight="false" outlineLevel="0" collapsed="false">
      <c r="A1301" s="3" t="n">
        <v>4179</v>
      </c>
      <c r="B1301" s="3" t="n">
        <f aca="false">IF(ISNA(VLOOKUP(A1301,'Magasin 1'!A$2:B$2342,2,FALSE())),0,VLOOKUP(A1301,'Magasin 1'!A$2:B$2342,2,FALSE()))+IF(ISNA(VLOOKUP(A1301,'Magasin 2'!A$2:B$1110,2,FALSE())),0,VLOOKUP(A1301,'Magasin 2'!A$2:B$1110,2,FALSE()))</f>
        <v>17</v>
      </c>
    </row>
    <row r="1302" customFormat="false" ht="13" hidden="false" customHeight="false" outlineLevel="0" collapsed="false">
      <c r="A1302" s="3" t="n">
        <v>4181</v>
      </c>
      <c r="B1302" s="3" t="n">
        <f aca="false">IF(ISNA(VLOOKUP(A1302,'Magasin 1'!A$2:B$2342,2,FALSE())),0,VLOOKUP(A1302,'Magasin 1'!A$2:B$2342,2,FALSE()))+IF(ISNA(VLOOKUP(A1302,'Magasin 2'!A$2:B$1110,2,FALSE())),0,VLOOKUP(A1302,'Magasin 2'!A$2:B$1110,2,FALSE()))</f>
        <v>15</v>
      </c>
    </row>
    <row r="1303" customFormat="false" ht="13" hidden="false" customHeight="false" outlineLevel="0" collapsed="false">
      <c r="A1303" s="3" t="n">
        <v>4185</v>
      </c>
      <c r="B1303" s="3" t="n">
        <f aca="false">IF(ISNA(VLOOKUP(A1303,'Magasin 1'!A$2:B$2342,2,FALSE())),0,VLOOKUP(A1303,'Magasin 1'!A$2:B$2342,2,FALSE()))+IF(ISNA(VLOOKUP(A1303,'Magasin 2'!A$2:B$1110,2,FALSE())),0,VLOOKUP(A1303,'Magasin 2'!A$2:B$1110,2,FALSE()))</f>
        <v>86</v>
      </c>
    </row>
    <row r="1304" customFormat="false" ht="13" hidden="false" customHeight="false" outlineLevel="0" collapsed="false">
      <c r="A1304" s="3" t="n">
        <v>4186</v>
      </c>
      <c r="B1304" s="3" t="n">
        <f aca="false">IF(ISNA(VLOOKUP(A1304,'Magasin 1'!A$2:B$2342,2,FALSE())),0,VLOOKUP(A1304,'Magasin 1'!A$2:B$2342,2,FALSE()))+IF(ISNA(VLOOKUP(A1304,'Magasin 2'!A$2:B$1110,2,FALSE())),0,VLOOKUP(A1304,'Magasin 2'!A$2:B$1110,2,FALSE()))</f>
        <v>75</v>
      </c>
    </row>
    <row r="1305" customFormat="false" ht="13" hidden="false" customHeight="false" outlineLevel="0" collapsed="false">
      <c r="A1305" s="3" t="n">
        <v>4188</v>
      </c>
      <c r="B1305" s="3" t="n">
        <f aca="false">IF(ISNA(VLOOKUP(A1305,'Magasin 1'!A$2:B$2342,2,FALSE())),0,VLOOKUP(A1305,'Magasin 1'!A$2:B$2342,2,FALSE()))+IF(ISNA(VLOOKUP(A1305,'Magasin 2'!A$2:B$1110,2,FALSE())),0,VLOOKUP(A1305,'Magasin 2'!A$2:B$1110,2,FALSE()))</f>
        <v>47</v>
      </c>
    </row>
    <row r="1306" customFormat="false" ht="13" hidden="false" customHeight="false" outlineLevel="0" collapsed="false">
      <c r="A1306" s="3" t="n">
        <v>4190</v>
      </c>
      <c r="B1306" s="3" t="n">
        <f aca="false">IF(ISNA(VLOOKUP(A1306,'Magasin 1'!A$2:B$2342,2,FALSE())),0,VLOOKUP(A1306,'Magasin 1'!A$2:B$2342,2,FALSE()))+IF(ISNA(VLOOKUP(A1306,'Magasin 2'!A$2:B$1110,2,FALSE())),0,VLOOKUP(A1306,'Magasin 2'!A$2:B$1110,2,FALSE()))</f>
        <v>207</v>
      </c>
    </row>
    <row r="1307" customFormat="false" ht="13" hidden="false" customHeight="false" outlineLevel="0" collapsed="false">
      <c r="A1307" s="3" t="n">
        <v>4194</v>
      </c>
      <c r="B1307" s="3" t="n">
        <f aca="false">IF(ISNA(VLOOKUP(A1307,'Magasin 1'!A$2:B$2342,2,FALSE())),0,VLOOKUP(A1307,'Magasin 1'!A$2:B$2342,2,FALSE()))+IF(ISNA(VLOOKUP(A1307,'Magasin 2'!A$2:B$1110,2,FALSE())),0,VLOOKUP(A1307,'Magasin 2'!A$2:B$1110,2,FALSE()))</f>
        <v>50</v>
      </c>
    </row>
    <row r="1308" customFormat="false" ht="13" hidden="false" customHeight="false" outlineLevel="0" collapsed="false">
      <c r="A1308" s="3" t="n">
        <v>4197</v>
      </c>
      <c r="B1308" s="3" t="n">
        <f aca="false">IF(ISNA(VLOOKUP(A1308,'Magasin 1'!A$2:B$2342,2,FALSE())),0,VLOOKUP(A1308,'Magasin 1'!A$2:B$2342,2,FALSE()))+IF(ISNA(VLOOKUP(A1308,'Magasin 2'!A$2:B$1110,2,FALSE())),0,VLOOKUP(A1308,'Magasin 2'!A$2:B$1110,2,FALSE()))</f>
        <v>84</v>
      </c>
    </row>
    <row r="1309" customFormat="false" ht="13" hidden="false" customHeight="false" outlineLevel="0" collapsed="false">
      <c r="A1309" s="3" t="n">
        <v>4199</v>
      </c>
      <c r="B1309" s="3" t="n">
        <f aca="false">IF(ISNA(VLOOKUP(A1309,'Magasin 1'!A$2:B$2342,2,FALSE())),0,VLOOKUP(A1309,'Magasin 1'!A$2:B$2342,2,FALSE()))+IF(ISNA(VLOOKUP(A1309,'Magasin 2'!A$2:B$1110,2,FALSE())),0,VLOOKUP(A1309,'Magasin 2'!A$2:B$1110,2,FALSE()))</f>
        <v>51</v>
      </c>
    </row>
    <row r="1310" customFormat="false" ht="13" hidden="false" customHeight="false" outlineLevel="0" collapsed="false">
      <c r="A1310" s="3" t="n">
        <v>4200</v>
      </c>
      <c r="B1310" s="3" t="n">
        <f aca="false">IF(ISNA(VLOOKUP(A1310,'Magasin 1'!A$2:B$2342,2,FALSE())),0,VLOOKUP(A1310,'Magasin 1'!A$2:B$2342,2,FALSE()))+IF(ISNA(VLOOKUP(A1310,'Magasin 2'!A$2:B$1110,2,FALSE())),0,VLOOKUP(A1310,'Magasin 2'!A$2:B$1110,2,FALSE()))</f>
        <v>78</v>
      </c>
    </row>
    <row r="1311" customFormat="false" ht="13" hidden="false" customHeight="false" outlineLevel="0" collapsed="false">
      <c r="A1311" s="3" t="n">
        <v>4202</v>
      </c>
      <c r="B1311" s="3" t="n">
        <f aca="false">IF(ISNA(VLOOKUP(A1311,'Magasin 1'!A$2:B$2342,2,FALSE())),0,VLOOKUP(A1311,'Magasin 1'!A$2:B$2342,2,FALSE()))+IF(ISNA(VLOOKUP(A1311,'Magasin 2'!A$2:B$1110,2,FALSE())),0,VLOOKUP(A1311,'Magasin 2'!A$2:B$1110,2,FALSE()))</f>
        <v>25</v>
      </c>
    </row>
    <row r="1312" customFormat="false" ht="13" hidden="false" customHeight="false" outlineLevel="0" collapsed="false">
      <c r="A1312" s="3" t="n">
        <v>4211</v>
      </c>
      <c r="B1312" s="3" t="n">
        <f aca="false">IF(ISNA(VLOOKUP(A1312,'Magasin 1'!A$2:B$2342,2,FALSE())),0,VLOOKUP(A1312,'Magasin 1'!A$2:B$2342,2,FALSE()))+IF(ISNA(VLOOKUP(A1312,'Magasin 2'!A$2:B$1110,2,FALSE())),0,VLOOKUP(A1312,'Magasin 2'!A$2:B$1110,2,FALSE()))</f>
        <v>74</v>
      </c>
    </row>
    <row r="1313" customFormat="false" ht="13" hidden="false" customHeight="false" outlineLevel="0" collapsed="false">
      <c r="A1313" s="3" t="n">
        <v>4214</v>
      </c>
      <c r="B1313" s="3" t="n">
        <f aca="false">IF(ISNA(VLOOKUP(A1313,'Magasin 1'!A$2:B$2342,2,FALSE())),0,VLOOKUP(A1313,'Magasin 1'!A$2:B$2342,2,FALSE()))+IF(ISNA(VLOOKUP(A1313,'Magasin 2'!A$2:B$1110,2,FALSE())),0,VLOOKUP(A1313,'Magasin 2'!A$2:B$1110,2,FALSE()))</f>
        <v>24</v>
      </c>
    </row>
    <row r="1314" customFormat="false" ht="13" hidden="false" customHeight="false" outlineLevel="0" collapsed="false">
      <c r="A1314" s="3" t="n">
        <v>4217</v>
      </c>
      <c r="B1314" s="3" t="n">
        <f aca="false">IF(ISNA(VLOOKUP(A1314,'Magasin 1'!A$2:B$2342,2,FALSE())),0,VLOOKUP(A1314,'Magasin 1'!A$2:B$2342,2,FALSE()))+IF(ISNA(VLOOKUP(A1314,'Magasin 2'!A$2:B$1110,2,FALSE())),0,VLOOKUP(A1314,'Magasin 2'!A$2:B$1110,2,FALSE()))</f>
        <v>72</v>
      </c>
    </row>
    <row r="1315" customFormat="false" ht="13" hidden="false" customHeight="false" outlineLevel="0" collapsed="false">
      <c r="A1315" s="3" t="n">
        <v>4218</v>
      </c>
      <c r="B1315" s="3" t="n">
        <f aca="false">IF(ISNA(VLOOKUP(A1315,'Magasin 1'!A$2:B$2342,2,FALSE())),0,VLOOKUP(A1315,'Magasin 1'!A$2:B$2342,2,FALSE()))+IF(ISNA(VLOOKUP(A1315,'Magasin 2'!A$2:B$1110,2,FALSE())),0,VLOOKUP(A1315,'Magasin 2'!A$2:B$1110,2,FALSE()))</f>
        <v>51</v>
      </c>
    </row>
    <row r="1316" customFormat="false" ht="13" hidden="false" customHeight="false" outlineLevel="0" collapsed="false">
      <c r="A1316" s="3" t="n">
        <v>4222</v>
      </c>
      <c r="B1316" s="3" t="n">
        <f aca="false">IF(ISNA(VLOOKUP(A1316,'Magasin 1'!A$2:B$2342,2,FALSE())),0,VLOOKUP(A1316,'Magasin 1'!A$2:B$2342,2,FALSE()))+IF(ISNA(VLOOKUP(A1316,'Magasin 2'!A$2:B$1110,2,FALSE())),0,VLOOKUP(A1316,'Magasin 2'!A$2:B$1110,2,FALSE()))</f>
        <v>9</v>
      </c>
    </row>
    <row r="1317" customFormat="false" ht="13" hidden="false" customHeight="false" outlineLevel="0" collapsed="false">
      <c r="A1317" s="3" t="n">
        <v>4223</v>
      </c>
      <c r="B1317" s="3" t="n">
        <f aca="false">IF(ISNA(VLOOKUP(A1317,'Magasin 1'!A$2:B$2342,2,FALSE())),0,VLOOKUP(A1317,'Magasin 1'!A$2:B$2342,2,FALSE()))+IF(ISNA(VLOOKUP(A1317,'Magasin 2'!A$2:B$1110,2,FALSE())),0,VLOOKUP(A1317,'Magasin 2'!A$2:B$1110,2,FALSE()))</f>
        <v>86</v>
      </c>
    </row>
    <row r="1318" customFormat="false" ht="13" hidden="false" customHeight="false" outlineLevel="0" collapsed="false">
      <c r="A1318" s="3" t="n">
        <v>4230</v>
      </c>
      <c r="B1318" s="3" t="n">
        <f aca="false">IF(ISNA(VLOOKUP(A1318,'Magasin 1'!A$2:B$2342,2,FALSE())),0,VLOOKUP(A1318,'Magasin 1'!A$2:B$2342,2,FALSE()))+IF(ISNA(VLOOKUP(A1318,'Magasin 2'!A$2:B$1110,2,FALSE())),0,VLOOKUP(A1318,'Magasin 2'!A$2:B$1110,2,FALSE()))</f>
        <v>124</v>
      </c>
    </row>
    <row r="1319" customFormat="false" ht="13" hidden="false" customHeight="false" outlineLevel="0" collapsed="false">
      <c r="A1319" s="3" t="n">
        <v>4233</v>
      </c>
      <c r="B1319" s="3" t="n">
        <f aca="false">IF(ISNA(VLOOKUP(A1319,'Magasin 1'!A$2:B$2342,2,FALSE())),0,VLOOKUP(A1319,'Magasin 1'!A$2:B$2342,2,FALSE()))+IF(ISNA(VLOOKUP(A1319,'Magasin 2'!A$2:B$1110,2,FALSE())),0,VLOOKUP(A1319,'Magasin 2'!A$2:B$1110,2,FALSE()))</f>
        <v>146</v>
      </c>
    </row>
    <row r="1320" customFormat="false" ht="13" hidden="false" customHeight="false" outlineLevel="0" collapsed="false">
      <c r="A1320" s="3" t="n">
        <v>4237</v>
      </c>
      <c r="B1320" s="3" t="n">
        <f aca="false">IF(ISNA(VLOOKUP(A1320,'Magasin 1'!A$2:B$2342,2,FALSE())),0,VLOOKUP(A1320,'Magasin 1'!A$2:B$2342,2,FALSE()))+IF(ISNA(VLOOKUP(A1320,'Magasin 2'!A$2:B$1110,2,FALSE())),0,VLOOKUP(A1320,'Magasin 2'!A$2:B$1110,2,FALSE()))</f>
        <v>71</v>
      </c>
    </row>
    <row r="1321" customFormat="false" ht="13" hidden="false" customHeight="false" outlineLevel="0" collapsed="false">
      <c r="A1321" s="3" t="n">
        <v>4239</v>
      </c>
      <c r="B1321" s="3" t="n">
        <f aca="false">IF(ISNA(VLOOKUP(A1321,'Magasin 1'!A$2:B$2342,2,FALSE())),0,VLOOKUP(A1321,'Magasin 1'!A$2:B$2342,2,FALSE()))+IF(ISNA(VLOOKUP(A1321,'Magasin 2'!A$2:B$1110,2,FALSE())),0,VLOOKUP(A1321,'Magasin 2'!A$2:B$1110,2,FALSE()))</f>
        <v>72</v>
      </c>
    </row>
    <row r="1322" customFormat="false" ht="13" hidden="false" customHeight="false" outlineLevel="0" collapsed="false">
      <c r="A1322" s="3" t="n">
        <v>4245</v>
      </c>
      <c r="B1322" s="3" t="n">
        <f aca="false">IF(ISNA(VLOOKUP(A1322,'Magasin 1'!A$2:B$2342,2,FALSE())),0,VLOOKUP(A1322,'Magasin 1'!A$2:B$2342,2,FALSE()))+IF(ISNA(VLOOKUP(A1322,'Magasin 2'!A$2:B$1110,2,FALSE())),0,VLOOKUP(A1322,'Magasin 2'!A$2:B$1110,2,FALSE()))</f>
        <v>59</v>
      </c>
    </row>
    <row r="1323" customFormat="false" ht="13" hidden="false" customHeight="false" outlineLevel="0" collapsed="false">
      <c r="A1323" s="3" t="n">
        <v>4249</v>
      </c>
      <c r="B1323" s="3" t="n">
        <f aca="false">IF(ISNA(VLOOKUP(A1323,'Magasin 1'!A$2:B$2342,2,FALSE())),0,VLOOKUP(A1323,'Magasin 1'!A$2:B$2342,2,FALSE()))+IF(ISNA(VLOOKUP(A1323,'Magasin 2'!A$2:B$1110,2,FALSE())),0,VLOOKUP(A1323,'Magasin 2'!A$2:B$1110,2,FALSE()))</f>
        <v>92</v>
      </c>
    </row>
    <row r="1324" customFormat="false" ht="13" hidden="false" customHeight="false" outlineLevel="0" collapsed="false">
      <c r="A1324" s="3" t="n">
        <v>4254</v>
      </c>
      <c r="B1324" s="3" t="n">
        <f aca="false">IF(ISNA(VLOOKUP(A1324,'Magasin 1'!A$2:B$2342,2,FALSE())),0,VLOOKUP(A1324,'Magasin 1'!A$2:B$2342,2,FALSE()))+IF(ISNA(VLOOKUP(A1324,'Magasin 2'!A$2:B$1110,2,FALSE())),0,VLOOKUP(A1324,'Magasin 2'!A$2:B$1110,2,FALSE()))</f>
        <v>63</v>
      </c>
    </row>
    <row r="1325" customFormat="false" ht="13" hidden="false" customHeight="false" outlineLevel="0" collapsed="false">
      <c r="A1325" s="3" t="n">
        <v>4259</v>
      </c>
      <c r="B1325" s="3" t="n">
        <f aca="false">IF(ISNA(VLOOKUP(A1325,'Magasin 1'!A$2:B$2342,2,FALSE())),0,VLOOKUP(A1325,'Magasin 1'!A$2:B$2342,2,FALSE()))+IF(ISNA(VLOOKUP(A1325,'Magasin 2'!A$2:B$1110,2,FALSE())),0,VLOOKUP(A1325,'Magasin 2'!A$2:B$1110,2,FALSE()))</f>
        <v>87</v>
      </c>
    </row>
    <row r="1326" customFormat="false" ht="13" hidden="false" customHeight="false" outlineLevel="0" collapsed="false">
      <c r="A1326" s="3" t="n">
        <v>4262</v>
      </c>
      <c r="B1326" s="3" t="n">
        <f aca="false">IF(ISNA(VLOOKUP(A1326,'Magasin 1'!A$2:B$2342,2,FALSE())),0,VLOOKUP(A1326,'Magasin 1'!A$2:B$2342,2,FALSE()))+IF(ISNA(VLOOKUP(A1326,'Magasin 2'!A$2:B$1110,2,FALSE())),0,VLOOKUP(A1326,'Magasin 2'!A$2:B$1110,2,FALSE()))</f>
        <v>108</v>
      </c>
    </row>
    <row r="1327" customFormat="false" ht="13" hidden="false" customHeight="false" outlineLevel="0" collapsed="false">
      <c r="A1327" s="3" t="n">
        <v>4264</v>
      </c>
      <c r="B1327" s="3" t="n">
        <f aca="false">IF(ISNA(VLOOKUP(A1327,'Magasin 1'!A$2:B$2342,2,FALSE())),0,VLOOKUP(A1327,'Magasin 1'!A$2:B$2342,2,FALSE()))+IF(ISNA(VLOOKUP(A1327,'Magasin 2'!A$2:B$1110,2,FALSE())),0,VLOOKUP(A1327,'Magasin 2'!A$2:B$1110,2,FALSE()))</f>
        <v>159</v>
      </c>
    </row>
    <row r="1328" customFormat="false" ht="13" hidden="false" customHeight="false" outlineLevel="0" collapsed="false">
      <c r="A1328" s="3" t="n">
        <v>4265</v>
      </c>
      <c r="B1328" s="3" t="n">
        <f aca="false">IF(ISNA(VLOOKUP(A1328,'Magasin 1'!A$2:B$2342,2,FALSE())),0,VLOOKUP(A1328,'Magasin 1'!A$2:B$2342,2,FALSE()))+IF(ISNA(VLOOKUP(A1328,'Magasin 2'!A$2:B$1110,2,FALSE())),0,VLOOKUP(A1328,'Magasin 2'!A$2:B$1110,2,FALSE()))</f>
        <v>84</v>
      </c>
    </row>
    <row r="1329" customFormat="false" ht="13" hidden="false" customHeight="false" outlineLevel="0" collapsed="false">
      <c r="A1329" s="3" t="n">
        <v>4267</v>
      </c>
      <c r="B1329" s="3" t="n">
        <f aca="false">IF(ISNA(VLOOKUP(A1329,'Magasin 1'!A$2:B$2342,2,FALSE())),0,VLOOKUP(A1329,'Magasin 1'!A$2:B$2342,2,FALSE()))+IF(ISNA(VLOOKUP(A1329,'Magasin 2'!A$2:B$1110,2,FALSE())),0,VLOOKUP(A1329,'Magasin 2'!A$2:B$1110,2,FALSE()))</f>
        <v>29</v>
      </c>
    </row>
    <row r="1330" customFormat="false" ht="13" hidden="false" customHeight="false" outlineLevel="0" collapsed="false">
      <c r="A1330" s="3" t="n">
        <v>4271</v>
      </c>
      <c r="B1330" s="3" t="n">
        <f aca="false">IF(ISNA(VLOOKUP(A1330,'Magasin 1'!A$2:B$2342,2,FALSE())),0,VLOOKUP(A1330,'Magasin 1'!A$2:B$2342,2,FALSE()))+IF(ISNA(VLOOKUP(A1330,'Magasin 2'!A$2:B$1110,2,FALSE())),0,VLOOKUP(A1330,'Magasin 2'!A$2:B$1110,2,FALSE()))</f>
        <v>72</v>
      </c>
    </row>
    <row r="1331" customFormat="false" ht="13" hidden="false" customHeight="false" outlineLevel="0" collapsed="false">
      <c r="A1331" s="3" t="n">
        <v>4276</v>
      </c>
      <c r="B1331" s="3" t="n">
        <f aca="false">IF(ISNA(VLOOKUP(A1331,'Magasin 1'!A$2:B$2342,2,FALSE())),0,VLOOKUP(A1331,'Magasin 1'!A$2:B$2342,2,FALSE()))+IF(ISNA(VLOOKUP(A1331,'Magasin 2'!A$2:B$1110,2,FALSE())),0,VLOOKUP(A1331,'Magasin 2'!A$2:B$1110,2,FALSE()))</f>
        <v>37</v>
      </c>
    </row>
    <row r="1332" customFormat="false" ht="13" hidden="false" customHeight="false" outlineLevel="0" collapsed="false">
      <c r="A1332" s="3" t="n">
        <v>4279</v>
      </c>
      <c r="B1332" s="3" t="n">
        <f aca="false">IF(ISNA(VLOOKUP(A1332,'Magasin 1'!A$2:B$2342,2,FALSE())),0,VLOOKUP(A1332,'Magasin 1'!A$2:B$2342,2,FALSE()))+IF(ISNA(VLOOKUP(A1332,'Magasin 2'!A$2:B$1110,2,FALSE())),0,VLOOKUP(A1332,'Magasin 2'!A$2:B$1110,2,FALSE()))</f>
        <v>118</v>
      </c>
    </row>
    <row r="1333" customFormat="false" ht="13" hidden="false" customHeight="false" outlineLevel="0" collapsed="false">
      <c r="A1333" s="3" t="n">
        <v>4283</v>
      </c>
      <c r="B1333" s="3" t="n">
        <f aca="false">IF(ISNA(VLOOKUP(A1333,'Magasin 1'!A$2:B$2342,2,FALSE())),0,VLOOKUP(A1333,'Magasin 1'!A$2:B$2342,2,FALSE()))+IF(ISNA(VLOOKUP(A1333,'Magasin 2'!A$2:B$1110,2,FALSE())),0,VLOOKUP(A1333,'Magasin 2'!A$2:B$1110,2,FALSE()))</f>
        <v>119</v>
      </c>
    </row>
    <row r="1334" customFormat="false" ht="13" hidden="false" customHeight="false" outlineLevel="0" collapsed="false">
      <c r="A1334" s="3" t="n">
        <v>4285</v>
      </c>
      <c r="B1334" s="3" t="n">
        <f aca="false">IF(ISNA(VLOOKUP(A1334,'Magasin 1'!A$2:B$2342,2,FALSE())),0,VLOOKUP(A1334,'Magasin 1'!A$2:B$2342,2,FALSE()))+IF(ISNA(VLOOKUP(A1334,'Magasin 2'!A$2:B$1110,2,FALSE())),0,VLOOKUP(A1334,'Magasin 2'!A$2:B$1110,2,FALSE()))</f>
        <v>101</v>
      </c>
    </row>
    <row r="1335" customFormat="false" ht="13" hidden="false" customHeight="false" outlineLevel="0" collapsed="false">
      <c r="A1335" s="3" t="n">
        <v>4287</v>
      </c>
      <c r="B1335" s="3" t="n">
        <f aca="false">IF(ISNA(VLOOKUP(A1335,'Magasin 1'!A$2:B$2342,2,FALSE())),0,VLOOKUP(A1335,'Magasin 1'!A$2:B$2342,2,FALSE()))+IF(ISNA(VLOOKUP(A1335,'Magasin 2'!A$2:B$1110,2,FALSE())),0,VLOOKUP(A1335,'Magasin 2'!A$2:B$1110,2,FALSE()))</f>
        <v>122</v>
      </c>
    </row>
    <row r="1336" customFormat="false" ht="13" hidden="false" customHeight="false" outlineLevel="0" collapsed="false">
      <c r="A1336" s="3" t="n">
        <v>4289</v>
      </c>
      <c r="B1336" s="3" t="n">
        <f aca="false">IF(ISNA(VLOOKUP(A1336,'Magasin 1'!A$2:B$2342,2,FALSE())),0,VLOOKUP(A1336,'Magasin 1'!A$2:B$2342,2,FALSE()))+IF(ISNA(VLOOKUP(A1336,'Magasin 2'!A$2:B$1110,2,FALSE())),0,VLOOKUP(A1336,'Magasin 2'!A$2:B$1110,2,FALSE()))</f>
        <v>65</v>
      </c>
    </row>
    <row r="1337" customFormat="false" ht="13" hidden="false" customHeight="false" outlineLevel="0" collapsed="false">
      <c r="A1337" s="3" t="n">
        <v>4293</v>
      </c>
      <c r="B1337" s="3" t="n">
        <f aca="false">IF(ISNA(VLOOKUP(A1337,'Magasin 1'!A$2:B$2342,2,FALSE())),0,VLOOKUP(A1337,'Magasin 1'!A$2:B$2342,2,FALSE()))+IF(ISNA(VLOOKUP(A1337,'Magasin 2'!A$2:B$1110,2,FALSE())),0,VLOOKUP(A1337,'Magasin 2'!A$2:B$1110,2,FALSE()))</f>
        <v>182</v>
      </c>
    </row>
    <row r="1338" customFormat="false" ht="13" hidden="false" customHeight="false" outlineLevel="0" collapsed="false">
      <c r="A1338" s="3" t="n">
        <v>4294</v>
      </c>
      <c r="B1338" s="3" t="n">
        <f aca="false">IF(ISNA(VLOOKUP(A1338,'Magasin 1'!A$2:B$2342,2,FALSE())),0,VLOOKUP(A1338,'Magasin 1'!A$2:B$2342,2,FALSE()))+IF(ISNA(VLOOKUP(A1338,'Magasin 2'!A$2:B$1110,2,FALSE())),0,VLOOKUP(A1338,'Magasin 2'!A$2:B$1110,2,FALSE()))</f>
        <v>114</v>
      </c>
    </row>
    <row r="1339" customFormat="false" ht="13" hidden="false" customHeight="false" outlineLevel="0" collapsed="false">
      <c r="A1339" s="3" t="n">
        <v>4300</v>
      </c>
      <c r="B1339" s="3" t="n">
        <f aca="false">IF(ISNA(VLOOKUP(A1339,'Magasin 1'!A$2:B$2342,2,FALSE())),0,VLOOKUP(A1339,'Magasin 1'!A$2:B$2342,2,FALSE()))+IF(ISNA(VLOOKUP(A1339,'Magasin 2'!A$2:B$1110,2,FALSE())),0,VLOOKUP(A1339,'Magasin 2'!A$2:B$1110,2,FALSE()))</f>
        <v>9</v>
      </c>
    </row>
    <row r="1340" customFormat="false" ht="13" hidden="false" customHeight="false" outlineLevel="0" collapsed="false">
      <c r="A1340" s="3" t="n">
        <v>4302</v>
      </c>
      <c r="B1340" s="3" t="n">
        <f aca="false">IF(ISNA(VLOOKUP(A1340,'Magasin 1'!A$2:B$2342,2,FALSE())),0,VLOOKUP(A1340,'Magasin 1'!A$2:B$2342,2,FALSE()))+IF(ISNA(VLOOKUP(A1340,'Magasin 2'!A$2:B$1110,2,FALSE())),0,VLOOKUP(A1340,'Magasin 2'!A$2:B$1110,2,FALSE()))</f>
        <v>123</v>
      </c>
    </row>
    <row r="1341" customFormat="false" ht="13" hidden="false" customHeight="false" outlineLevel="0" collapsed="false">
      <c r="A1341" s="3" t="n">
        <v>4307</v>
      </c>
      <c r="B1341" s="3" t="n">
        <f aca="false">IF(ISNA(VLOOKUP(A1341,'Magasin 1'!A$2:B$2342,2,FALSE())),0,VLOOKUP(A1341,'Magasin 1'!A$2:B$2342,2,FALSE()))+IF(ISNA(VLOOKUP(A1341,'Magasin 2'!A$2:B$1110,2,FALSE())),0,VLOOKUP(A1341,'Magasin 2'!A$2:B$1110,2,FALSE()))</f>
        <v>117</v>
      </c>
    </row>
    <row r="1342" customFormat="false" ht="13" hidden="false" customHeight="false" outlineLevel="0" collapsed="false">
      <c r="A1342" s="3" t="n">
        <v>4319</v>
      </c>
      <c r="B1342" s="3" t="n">
        <f aca="false">IF(ISNA(VLOOKUP(A1342,'Magasin 1'!A$2:B$2342,2,FALSE())),0,VLOOKUP(A1342,'Magasin 1'!A$2:B$2342,2,FALSE()))+IF(ISNA(VLOOKUP(A1342,'Magasin 2'!A$2:B$1110,2,FALSE())),0,VLOOKUP(A1342,'Magasin 2'!A$2:B$1110,2,FALSE()))</f>
        <v>55</v>
      </c>
    </row>
    <row r="1343" customFormat="false" ht="13" hidden="false" customHeight="false" outlineLevel="0" collapsed="false">
      <c r="A1343" s="3" t="n">
        <v>4321</v>
      </c>
      <c r="B1343" s="3" t="n">
        <f aca="false">IF(ISNA(VLOOKUP(A1343,'Magasin 1'!A$2:B$2342,2,FALSE())),0,VLOOKUP(A1343,'Magasin 1'!A$2:B$2342,2,FALSE()))+IF(ISNA(VLOOKUP(A1343,'Magasin 2'!A$2:B$1110,2,FALSE())),0,VLOOKUP(A1343,'Magasin 2'!A$2:B$1110,2,FALSE()))</f>
        <v>52</v>
      </c>
    </row>
    <row r="1344" customFormat="false" ht="13" hidden="false" customHeight="false" outlineLevel="0" collapsed="false">
      <c r="A1344" s="3" t="n">
        <v>4323</v>
      </c>
      <c r="B1344" s="3" t="n">
        <f aca="false">IF(ISNA(VLOOKUP(A1344,'Magasin 1'!A$2:B$2342,2,FALSE())),0,VLOOKUP(A1344,'Magasin 1'!A$2:B$2342,2,FALSE()))+IF(ISNA(VLOOKUP(A1344,'Magasin 2'!A$2:B$1110,2,FALSE())),0,VLOOKUP(A1344,'Magasin 2'!A$2:B$1110,2,FALSE()))</f>
        <v>159</v>
      </c>
    </row>
    <row r="1345" customFormat="false" ht="13" hidden="false" customHeight="false" outlineLevel="0" collapsed="false">
      <c r="A1345" s="3" t="n">
        <v>4324</v>
      </c>
      <c r="B1345" s="3" t="n">
        <f aca="false">IF(ISNA(VLOOKUP(A1345,'Magasin 1'!A$2:B$2342,2,FALSE())),0,VLOOKUP(A1345,'Magasin 1'!A$2:B$2342,2,FALSE()))+IF(ISNA(VLOOKUP(A1345,'Magasin 2'!A$2:B$1110,2,FALSE())),0,VLOOKUP(A1345,'Magasin 2'!A$2:B$1110,2,FALSE()))</f>
        <v>221</v>
      </c>
    </row>
    <row r="1346" customFormat="false" ht="13" hidden="false" customHeight="false" outlineLevel="0" collapsed="false">
      <c r="A1346" s="3" t="n">
        <v>4326</v>
      </c>
      <c r="B1346" s="3" t="n">
        <f aca="false">IF(ISNA(VLOOKUP(A1346,'Magasin 1'!A$2:B$2342,2,FALSE())),0,VLOOKUP(A1346,'Magasin 1'!A$2:B$2342,2,FALSE()))+IF(ISNA(VLOOKUP(A1346,'Magasin 2'!A$2:B$1110,2,FALSE())),0,VLOOKUP(A1346,'Magasin 2'!A$2:B$1110,2,FALSE()))</f>
        <v>131</v>
      </c>
    </row>
    <row r="1347" customFormat="false" ht="13" hidden="false" customHeight="false" outlineLevel="0" collapsed="false">
      <c r="A1347" s="3" t="n">
        <v>4329</v>
      </c>
      <c r="B1347" s="3" t="n">
        <f aca="false">IF(ISNA(VLOOKUP(A1347,'Magasin 1'!A$2:B$2342,2,FALSE())),0,VLOOKUP(A1347,'Magasin 1'!A$2:B$2342,2,FALSE()))+IF(ISNA(VLOOKUP(A1347,'Magasin 2'!A$2:B$1110,2,FALSE())),0,VLOOKUP(A1347,'Magasin 2'!A$2:B$1110,2,FALSE()))</f>
        <v>1</v>
      </c>
    </row>
    <row r="1348" customFormat="false" ht="13" hidden="false" customHeight="false" outlineLevel="0" collapsed="false">
      <c r="A1348" s="3" t="n">
        <v>4330</v>
      </c>
      <c r="B1348" s="3" t="n">
        <f aca="false">IF(ISNA(VLOOKUP(A1348,'Magasin 1'!A$2:B$2342,2,FALSE())),0,VLOOKUP(A1348,'Magasin 1'!A$2:B$2342,2,FALSE()))+IF(ISNA(VLOOKUP(A1348,'Magasin 2'!A$2:B$1110,2,FALSE())),0,VLOOKUP(A1348,'Magasin 2'!A$2:B$1110,2,FALSE()))</f>
        <v>113</v>
      </c>
    </row>
    <row r="1349" customFormat="false" ht="13" hidden="false" customHeight="false" outlineLevel="0" collapsed="false">
      <c r="A1349" s="3" t="n">
        <v>4331</v>
      </c>
      <c r="B1349" s="3" t="n">
        <f aca="false">IF(ISNA(VLOOKUP(A1349,'Magasin 1'!A$2:B$2342,2,FALSE())),0,VLOOKUP(A1349,'Magasin 1'!A$2:B$2342,2,FALSE()))+IF(ISNA(VLOOKUP(A1349,'Magasin 2'!A$2:B$1110,2,FALSE())),0,VLOOKUP(A1349,'Magasin 2'!A$2:B$1110,2,FALSE()))</f>
        <v>52</v>
      </c>
    </row>
    <row r="1350" customFormat="false" ht="13" hidden="false" customHeight="false" outlineLevel="0" collapsed="false">
      <c r="A1350" s="3" t="n">
        <v>4337</v>
      </c>
      <c r="B1350" s="3" t="n">
        <f aca="false">IF(ISNA(VLOOKUP(A1350,'Magasin 1'!A$2:B$2342,2,FALSE())),0,VLOOKUP(A1350,'Magasin 1'!A$2:B$2342,2,FALSE()))+IF(ISNA(VLOOKUP(A1350,'Magasin 2'!A$2:B$1110,2,FALSE())),0,VLOOKUP(A1350,'Magasin 2'!A$2:B$1110,2,FALSE()))</f>
        <v>82</v>
      </c>
    </row>
    <row r="1351" customFormat="false" ht="13" hidden="false" customHeight="false" outlineLevel="0" collapsed="false">
      <c r="A1351" s="3" t="n">
        <v>4344</v>
      </c>
      <c r="B1351" s="3" t="n">
        <f aca="false">IF(ISNA(VLOOKUP(A1351,'Magasin 1'!A$2:B$2342,2,FALSE())),0,VLOOKUP(A1351,'Magasin 1'!A$2:B$2342,2,FALSE()))+IF(ISNA(VLOOKUP(A1351,'Magasin 2'!A$2:B$1110,2,FALSE())),0,VLOOKUP(A1351,'Magasin 2'!A$2:B$1110,2,FALSE()))</f>
        <v>59</v>
      </c>
    </row>
    <row r="1352" customFormat="false" ht="13" hidden="false" customHeight="false" outlineLevel="0" collapsed="false">
      <c r="A1352" s="3" t="n">
        <v>4346</v>
      </c>
      <c r="B1352" s="3" t="n">
        <f aca="false">IF(ISNA(VLOOKUP(A1352,'Magasin 1'!A$2:B$2342,2,FALSE())),0,VLOOKUP(A1352,'Magasin 1'!A$2:B$2342,2,FALSE()))+IF(ISNA(VLOOKUP(A1352,'Magasin 2'!A$2:B$1110,2,FALSE())),0,VLOOKUP(A1352,'Magasin 2'!A$2:B$1110,2,FALSE()))</f>
        <v>86</v>
      </c>
    </row>
    <row r="1353" customFormat="false" ht="13" hidden="false" customHeight="false" outlineLevel="0" collapsed="false">
      <c r="A1353" s="3" t="n">
        <v>4353</v>
      </c>
      <c r="B1353" s="3" t="n">
        <f aca="false">IF(ISNA(VLOOKUP(A1353,'Magasin 1'!A$2:B$2342,2,FALSE())),0,VLOOKUP(A1353,'Magasin 1'!A$2:B$2342,2,FALSE()))+IF(ISNA(VLOOKUP(A1353,'Magasin 2'!A$2:B$1110,2,FALSE())),0,VLOOKUP(A1353,'Magasin 2'!A$2:B$1110,2,FALSE()))</f>
        <v>29</v>
      </c>
    </row>
    <row r="1354" customFormat="false" ht="13" hidden="false" customHeight="false" outlineLevel="0" collapsed="false">
      <c r="A1354" s="3" t="n">
        <v>4354</v>
      </c>
      <c r="B1354" s="3" t="n">
        <f aca="false">IF(ISNA(VLOOKUP(A1354,'Magasin 1'!A$2:B$2342,2,FALSE())),0,VLOOKUP(A1354,'Magasin 1'!A$2:B$2342,2,FALSE()))+IF(ISNA(VLOOKUP(A1354,'Magasin 2'!A$2:B$1110,2,FALSE())),0,VLOOKUP(A1354,'Magasin 2'!A$2:B$1110,2,FALSE()))</f>
        <v>27</v>
      </c>
    </row>
    <row r="1355" customFormat="false" ht="13" hidden="false" customHeight="false" outlineLevel="0" collapsed="false">
      <c r="A1355" s="3" t="n">
        <v>4356</v>
      </c>
      <c r="B1355" s="3" t="n">
        <f aca="false">IF(ISNA(VLOOKUP(A1355,'Magasin 1'!A$2:B$2342,2,FALSE())),0,VLOOKUP(A1355,'Magasin 1'!A$2:B$2342,2,FALSE()))+IF(ISNA(VLOOKUP(A1355,'Magasin 2'!A$2:B$1110,2,FALSE())),0,VLOOKUP(A1355,'Magasin 2'!A$2:B$1110,2,FALSE()))</f>
        <v>118</v>
      </c>
    </row>
    <row r="1356" customFormat="false" ht="13" hidden="false" customHeight="false" outlineLevel="0" collapsed="false">
      <c r="A1356" s="3" t="n">
        <v>4359</v>
      </c>
      <c r="B1356" s="3" t="n">
        <f aca="false">IF(ISNA(VLOOKUP(A1356,'Magasin 1'!A$2:B$2342,2,FALSE())),0,VLOOKUP(A1356,'Magasin 1'!A$2:B$2342,2,FALSE()))+IF(ISNA(VLOOKUP(A1356,'Magasin 2'!A$2:B$1110,2,FALSE())),0,VLOOKUP(A1356,'Magasin 2'!A$2:B$1110,2,FALSE()))</f>
        <v>14</v>
      </c>
    </row>
    <row r="1357" customFormat="false" ht="13" hidden="false" customHeight="false" outlineLevel="0" collapsed="false">
      <c r="A1357" s="3" t="n">
        <v>4361</v>
      </c>
      <c r="B1357" s="3" t="n">
        <f aca="false">IF(ISNA(VLOOKUP(A1357,'Magasin 1'!A$2:B$2342,2,FALSE())),0,VLOOKUP(A1357,'Magasin 1'!A$2:B$2342,2,FALSE()))+IF(ISNA(VLOOKUP(A1357,'Magasin 2'!A$2:B$1110,2,FALSE())),0,VLOOKUP(A1357,'Magasin 2'!A$2:B$1110,2,FALSE()))</f>
        <v>30</v>
      </c>
    </row>
    <row r="1358" customFormat="false" ht="13" hidden="false" customHeight="false" outlineLevel="0" collapsed="false">
      <c r="A1358" s="3" t="n">
        <v>4363</v>
      </c>
      <c r="B1358" s="3" t="n">
        <f aca="false">IF(ISNA(VLOOKUP(A1358,'Magasin 1'!A$2:B$2342,2,FALSE())),0,VLOOKUP(A1358,'Magasin 1'!A$2:B$2342,2,FALSE()))+IF(ISNA(VLOOKUP(A1358,'Magasin 2'!A$2:B$1110,2,FALSE())),0,VLOOKUP(A1358,'Magasin 2'!A$2:B$1110,2,FALSE()))</f>
        <v>109</v>
      </c>
    </row>
    <row r="1359" customFormat="false" ht="13" hidden="false" customHeight="false" outlineLevel="0" collapsed="false">
      <c r="A1359" s="3" t="n">
        <v>4364</v>
      </c>
      <c r="B1359" s="3" t="n">
        <f aca="false">IF(ISNA(VLOOKUP(A1359,'Magasin 1'!A$2:B$2342,2,FALSE())),0,VLOOKUP(A1359,'Magasin 1'!A$2:B$2342,2,FALSE()))+IF(ISNA(VLOOKUP(A1359,'Magasin 2'!A$2:B$1110,2,FALSE())),0,VLOOKUP(A1359,'Magasin 2'!A$2:B$1110,2,FALSE()))</f>
        <v>63</v>
      </c>
    </row>
    <row r="1360" customFormat="false" ht="13" hidden="false" customHeight="false" outlineLevel="0" collapsed="false">
      <c r="A1360" s="3" t="n">
        <v>4366</v>
      </c>
      <c r="B1360" s="3" t="n">
        <f aca="false">IF(ISNA(VLOOKUP(A1360,'Magasin 1'!A$2:B$2342,2,FALSE())),0,VLOOKUP(A1360,'Magasin 1'!A$2:B$2342,2,FALSE()))+IF(ISNA(VLOOKUP(A1360,'Magasin 2'!A$2:B$1110,2,FALSE())),0,VLOOKUP(A1360,'Magasin 2'!A$2:B$1110,2,FALSE()))</f>
        <v>97</v>
      </c>
    </row>
    <row r="1361" customFormat="false" ht="13" hidden="false" customHeight="false" outlineLevel="0" collapsed="false">
      <c r="A1361" s="3" t="n">
        <v>4367</v>
      </c>
      <c r="B1361" s="3" t="n">
        <f aca="false">IF(ISNA(VLOOKUP(A1361,'Magasin 1'!A$2:B$2342,2,FALSE())),0,VLOOKUP(A1361,'Magasin 1'!A$2:B$2342,2,FALSE()))+IF(ISNA(VLOOKUP(A1361,'Magasin 2'!A$2:B$1110,2,FALSE())),0,VLOOKUP(A1361,'Magasin 2'!A$2:B$1110,2,FALSE()))</f>
        <v>119</v>
      </c>
    </row>
    <row r="1362" customFormat="false" ht="13" hidden="false" customHeight="false" outlineLevel="0" collapsed="false">
      <c r="A1362" s="3" t="n">
        <v>4369</v>
      </c>
      <c r="B1362" s="3" t="n">
        <f aca="false">IF(ISNA(VLOOKUP(A1362,'Magasin 1'!A$2:B$2342,2,FALSE())),0,VLOOKUP(A1362,'Magasin 1'!A$2:B$2342,2,FALSE()))+IF(ISNA(VLOOKUP(A1362,'Magasin 2'!A$2:B$1110,2,FALSE())),0,VLOOKUP(A1362,'Magasin 2'!A$2:B$1110,2,FALSE()))</f>
        <v>67</v>
      </c>
    </row>
    <row r="1363" customFormat="false" ht="13" hidden="false" customHeight="false" outlineLevel="0" collapsed="false">
      <c r="A1363" s="3" t="n">
        <v>4378</v>
      </c>
      <c r="B1363" s="3" t="n">
        <f aca="false">IF(ISNA(VLOOKUP(A1363,'Magasin 1'!A$2:B$2342,2,FALSE())),0,VLOOKUP(A1363,'Magasin 1'!A$2:B$2342,2,FALSE()))+IF(ISNA(VLOOKUP(A1363,'Magasin 2'!A$2:B$1110,2,FALSE())),0,VLOOKUP(A1363,'Magasin 2'!A$2:B$1110,2,FALSE()))</f>
        <v>2</v>
      </c>
    </row>
    <row r="1364" customFormat="false" ht="13" hidden="false" customHeight="false" outlineLevel="0" collapsed="false">
      <c r="A1364" s="3" t="n">
        <v>4381</v>
      </c>
      <c r="B1364" s="3" t="n">
        <f aca="false">IF(ISNA(VLOOKUP(A1364,'Magasin 1'!A$2:B$2342,2,FALSE())),0,VLOOKUP(A1364,'Magasin 1'!A$2:B$2342,2,FALSE()))+IF(ISNA(VLOOKUP(A1364,'Magasin 2'!A$2:B$1110,2,FALSE())),0,VLOOKUP(A1364,'Magasin 2'!A$2:B$1110,2,FALSE()))</f>
        <v>65</v>
      </c>
    </row>
    <row r="1365" customFormat="false" ht="13" hidden="false" customHeight="false" outlineLevel="0" collapsed="false">
      <c r="A1365" s="3" t="n">
        <v>4383</v>
      </c>
      <c r="B1365" s="3" t="n">
        <f aca="false">IF(ISNA(VLOOKUP(A1365,'Magasin 1'!A$2:B$2342,2,FALSE())),0,VLOOKUP(A1365,'Magasin 1'!A$2:B$2342,2,FALSE()))+IF(ISNA(VLOOKUP(A1365,'Magasin 2'!A$2:B$1110,2,FALSE())),0,VLOOKUP(A1365,'Magasin 2'!A$2:B$1110,2,FALSE()))</f>
        <v>120</v>
      </c>
    </row>
    <row r="1366" customFormat="false" ht="13" hidden="false" customHeight="false" outlineLevel="0" collapsed="false">
      <c r="A1366" s="3" t="n">
        <v>4384</v>
      </c>
      <c r="B1366" s="3" t="n">
        <f aca="false">IF(ISNA(VLOOKUP(A1366,'Magasin 1'!A$2:B$2342,2,FALSE())),0,VLOOKUP(A1366,'Magasin 1'!A$2:B$2342,2,FALSE()))+IF(ISNA(VLOOKUP(A1366,'Magasin 2'!A$2:B$1110,2,FALSE())),0,VLOOKUP(A1366,'Magasin 2'!A$2:B$1110,2,FALSE()))</f>
        <v>79</v>
      </c>
    </row>
    <row r="1367" customFormat="false" ht="13" hidden="false" customHeight="false" outlineLevel="0" collapsed="false">
      <c r="A1367" s="3" t="n">
        <v>4386</v>
      </c>
      <c r="B1367" s="3" t="n">
        <f aca="false">IF(ISNA(VLOOKUP(A1367,'Magasin 1'!A$2:B$2342,2,FALSE())),0,VLOOKUP(A1367,'Magasin 1'!A$2:B$2342,2,FALSE()))+IF(ISNA(VLOOKUP(A1367,'Magasin 2'!A$2:B$1110,2,FALSE())),0,VLOOKUP(A1367,'Magasin 2'!A$2:B$1110,2,FALSE()))</f>
        <v>69</v>
      </c>
    </row>
    <row r="1368" customFormat="false" ht="13" hidden="false" customHeight="false" outlineLevel="0" collapsed="false">
      <c r="A1368" s="3" t="n">
        <v>4406</v>
      </c>
      <c r="B1368" s="3" t="n">
        <f aca="false">IF(ISNA(VLOOKUP(A1368,'Magasin 1'!A$2:B$2342,2,FALSE())),0,VLOOKUP(A1368,'Magasin 1'!A$2:B$2342,2,FALSE()))+IF(ISNA(VLOOKUP(A1368,'Magasin 2'!A$2:B$1110,2,FALSE())),0,VLOOKUP(A1368,'Magasin 2'!A$2:B$1110,2,FALSE()))</f>
        <v>3</v>
      </c>
    </row>
    <row r="1369" customFormat="false" ht="13" hidden="false" customHeight="false" outlineLevel="0" collapsed="false">
      <c r="A1369" s="3" t="n">
        <v>4407</v>
      </c>
      <c r="B1369" s="3" t="n">
        <f aca="false">IF(ISNA(VLOOKUP(A1369,'Magasin 1'!A$2:B$2342,2,FALSE())),0,VLOOKUP(A1369,'Magasin 1'!A$2:B$2342,2,FALSE()))+IF(ISNA(VLOOKUP(A1369,'Magasin 2'!A$2:B$1110,2,FALSE())),0,VLOOKUP(A1369,'Magasin 2'!A$2:B$1110,2,FALSE()))</f>
        <v>90</v>
      </c>
    </row>
    <row r="1370" customFormat="false" ht="13" hidden="false" customHeight="false" outlineLevel="0" collapsed="false">
      <c r="A1370" s="3" t="n">
        <v>4414</v>
      </c>
      <c r="B1370" s="3" t="n">
        <f aca="false">IF(ISNA(VLOOKUP(A1370,'Magasin 1'!A$2:B$2342,2,FALSE())),0,VLOOKUP(A1370,'Magasin 1'!A$2:B$2342,2,FALSE()))+IF(ISNA(VLOOKUP(A1370,'Magasin 2'!A$2:B$1110,2,FALSE())),0,VLOOKUP(A1370,'Magasin 2'!A$2:B$1110,2,FALSE()))</f>
        <v>115</v>
      </c>
    </row>
    <row r="1371" customFormat="false" ht="13" hidden="false" customHeight="false" outlineLevel="0" collapsed="false">
      <c r="A1371" s="3" t="n">
        <v>4417</v>
      </c>
      <c r="B1371" s="3" t="n">
        <f aca="false">IF(ISNA(VLOOKUP(A1371,'Magasin 1'!A$2:B$2342,2,FALSE())),0,VLOOKUP(A1371,'Magasin 1'!A$2:B$2342,2,FALSE()))+IF(ISNA(VLOOKUP(A1371,'Magasin 2'!A$2:B$1110,2,FALSE())),0,VLOOKUP(A1371,'Magasin 2'!A$2:B$1110,2,FALSE()))</f>
        <v>97</v>
      </c>
    </row>
    <row r="1372" customFormat="false" ht="13" hidden="false" customHeight="false" outlineLevel="0" collapsed="false">
      <c r="A1372" s="3" t="n">
        <v>4425</v>
      </c>
      <c r="B1372" s="3" t="n">
        <f aca="false">IF(ISNA(VLOOKUP(A1372,'Magasin 1'!A$2:B$2342,2,FALSE())),0,VLOOKUP(A1372,'Magasin 1'!A$2:B$2342,2,FALSE()))+IF(ISNA(VLOOKUP(A1372,'Magasin 2'!A$2:B$1110,2,FALSE())),0,VLOOKUP(A1372,'Magasin 2'!A$2:B$1110,2,FALSE()))</f>
        <v>47</v>
      </c>
    </row>
    <row r="1373" customFormat="false" ht="13" hidden="false" customHeight="false" outlineLevel="0" collapsed="false">
      <c r="A1373" s="3" t="n">
        <v>4426</v>
      </c>
      <c r="B1373" s="3" t="n">
        <f aca="false">IF(ISNA(VLOOKUP(A1373,'Magasin 1'!A$2:B$2342,2,FALSE())),0,VLOOKUP(A1373,'Magasin 1'!A$2:B$2342,2,FALSE()))+IF(ISNA(VLOOKUP(A1373,'Magasin 2'!A$2:B$1110,2,FALSE())),0,VLOOKUP(A1373,'Magasin 2'!A$2:B$1110,2,FALSE()))</f>
        <v>22</v>
      </c>
    </row>
    <row r="1374" customFormat="false" ht="13" hidden="false" customHeight="false" outlineLevel="0" collapsed="false">
      <c r="A1374" s="3" t="n">
        <v>4427</v>
      </c>
      <c r="B1374" s="3" t="n">
        <f aca="false">IF(ISNA(VLOOKUP(A1374,'Magasin 1'!A$2:B$2342,2,FALSE())),0,VLOOKUP(A1374,'Magasin 1'!A$2:B$2342,2,FALSE()))+IF(ISNA(VLOOKUP(A1374,'Magasin 2'!A$2:B$1110,2,FALSE())),0,VLOOKUP(A1374,'Magasin 2'!A$2:B$1110,2,FALSE()))</f>
        <v>108</v>
      </c>
    </row>
    <row r="1375" customFormat="false" ht="13" hidden="false" customHeight="false" outlineLevel="0" collapsed="false">
      <c r="A1375" s="3" t="n">
        <v>4428</v>
      </c>
      <c r="B1375" s="3" t="n">
        <f aca="false">IF(ISNA(VLOOKUP(A1375,'Magasin 1'!A$2:B$2342,2,FALSE())),0,VLOOKUP(A1375,'Magasin 1'!A$2:B$2342,2,FALSE()))+IF(ISNA(VLOOKUP(A1375,'Magasin 2'!A$2:B$1110,2,FALSE())),0,VLOOKUP(A1375,'Magasin 2'!A$2:B$1110,2,FALSE()))</f>
        <v>83</v>
      </c>
    </row>
    <row r="1376" customFormat="false" ht="13" hidden="false" customHeight="false" outlineLevel="0" collapsed="false">
      <c r="A1376" s="3" t="n">
        <v>4429</v>
      </c>
      <c r="B1376" s="3" t="n">
        <f aca="false">IF(ISNA(VLOOKUP(A1376,'Magasin 1'!A$2:B$2342,2,FALSE())),0,VLOOKUP(A1376,'Magasin 1'!A$2:B$2342,2,FALSE()))+IF(ISNA(VLOOKUP(A1376,'Magasin 2'!A$2:B$1110,2,FALSE())),0,VLOOKUP(A1376,'Magasin 2'!A$2:B$1110,2,FALSE()))</f>
        <v>7</v>
      </c>
    </row>
    <row r="1377" customFormat="false" ht="13" hidden="false" customHeight="false" outlineLevel="0" collapsed="false">
      <c r="A1377" s="3" t="n">
        <v>4439</v>
      </c>
      <c r="B1377" s="3" t="n">
        <f aca="false">IF(ISNA(VLOOKUP(A1377,'Magasin 1'!A$2:B$2342,2,FALSE())),0,VLOOKUP(A1377,'Magasin 1'!A$2:B$2342,2,FALSE()))+IF(ISNA(VLOOKUP(A1377,'Magasin 2'!A$2:B$1110,2,FALSE())),0,VLOOKUP(A1377,'Magasin 2'!A$2:B$1110,2,FALSE()))</f>
        <v>121</v>
      </c>
    </row>
    <row r="1378" customFormat="false" ht="13" hidden="false" customHeight="false" outlineLevel="0" collapsed="false">
      <c r="A1378" s="3" t="n">
        <v>4440</v>
      </c>
      <c r="B1378" s="3" t="n">
        <f aca="false">IF(ISNA(VLOOKUP(A1378,'Magasin 1'!A$2:B$2342,2,FALSE())),0,VLOOKUP(A1378,'Magasin 1'!A$2:B$2342,2,FALSE()))+IF(ISNA(VLOOKUP(A1378,'Magasin 2'!A$2:B$1110,2,FALSE())),0,VLOOKUP(A1378,'Magasin 2'!A$2:B$1110,2,FALSE()))</f>
        <v>131</v>
      </c>
    </row>
    <row r="1379" customFormat="false" ht="13" hidden="false" customHeight="false" outlineLevel="0" collapsed="false">
      <c r="A1379" s="3" t="n">
        <v>4441</v>
      </c>
      <c r="B1379" s="3" t="n">
        <f aca="false">IF(ISNA(VLOOKUP(A1379,'Magasin 1'!A$2:B$2342,2,FALSE())),0,VLOOKUP(A1379,'Magasin 1'!A$2:B$2342,2,FALSE()))+IF(ISNA(VLOOKUP(A1379,'Magasin 2'!A$2:B$1110,2,FALSE())),0,VLOOKUP(A1379,'Magasin 2'!A$2:B$1110,2,FALSE()))</f>
        <v>69</v>
      </c>
    </row>
    <row r="1380" customFormat="false" ht="13" hidden="false" customHeight="false" outlineLevel="0" collapsed="false">
      <c r="A1380" s="3" t="n">
        <v>4444</v>
      </c>
      <c r="B1380" s="3" t="n">
        <f aca="false">IF(ISNA(VLOOKUP(A1380,'Magasin 1'!A$2:B$2342,2,FALSE())),0,VLOOKUP(A1380,'Magasin 1'!A$2:B$2342,2,FALSE()))+IF(ISNA(VLOOKUP(A1380,'Magasin 2'!A$2:B$1110,2,FALSE())),0,VLOOKUP(A1380,'Magasin 2'!A$2:B$1110,2,FALSE()))</f>
        <v>72</v>
      </c>
    </row>
    <row r="1381" customFormat="false" ht="13" hidden="false" customHeight="false" outlineLevel="0" collapsed="false">
      <c r="A1381" s="3" t="n">
        <v>4451</v>
      </c>
      <c r="B1381" s="3" t="n">
        <f aca="false">IF(ISNA(VLOOKUP(A1381,'Magasin 1'!A$2:B$2342,2,FALSE())),0,VLOOKUP(A1381,'Magasin 1'!A$2:B$2342,2,FALSE()))+IF(ISNA(VLOOKUP(A1381,'Magasin 2'!A$2:B$1110,2,FALSE())),0,VLOOKUP(A1381,'Magasin 2'!A$2:B$1110,2,FALSE()))</f>
        <v>47</v>
      </c>
    </row>
    <row r="1382" customFormat="false" ht="13" hidden="false" customHeight="false" outlineLevel="0" collapsed="false">
      <c r="A1382" s="3" t="n">
        <v>4456</v>
      </c>
      <c r="B1382" s="3" t="n">
        <f aca="false">IF(ISNA(VLOOKUP(A1382,'Magasin 1'!A$2:B$2342,2,FALSE())),0,VLOOKUP(A1382,'Magasin 1'!A$2:B$2342,2,FALSE()))+IF(ISNA(VLOOKUP(A1382,'Magasin 2'!A$2:B$1110,2,FALSE())),0,VLOOKUP(A1382,'Magasin 2'!A$2:B$1110,2,FALSE()))</f>
        <v>116</v>
      </c>
    </row>
    <row r="1383" customFormat="false" ht="13" hidden="false" customHeight="false" outlineLevel="0" collapsed="false">
      <c r="A1383" s="3" t="n">
        <v>4462</v>
      </c>
      <c r="B1383" s="3" t="n">
        <f aca="false">IF(ISNA(VLOOKUP(A1383,'Magasin 1'!A$2:B$2342,2,FALSE())),0,VLOOKUP(A1383,'Magasin 1'!A$2:B$2342,2,FALSE()))+IF(ISNA(VLOOKUP(A1383,'Magasin 2'!A$2:B$1110,2,FALSE())),0,VLOOKUP(A1383,'Magasin 2'!A$2:B$1110,2,FALSE()))</f>
        <v>88</v>
      </c>
    </row>
    <row r="1384" customFormat="false" ht="13" hidden="false" customHeight="false" outlineLevel="0" collapsed="false">
      <c r="A1384" s="3" t="n">
        <v>4463</v>
      </c>
      <c r="B1384" s="3" t="n">
        <f aca="false">IF(ISNA(VLOOKUP(A1384,'Magasin 1'!A$2:B$2342,2,FALSE())),0,VLOOKUP(A1384,'Magasin 1'!A$2:B$2342,2,FALSE()))+IF(ISNA(VLOOKUP(A1384,'Magasin 2'!A$2:B$1110,2,FALSE())),0,VLOOKUP(A1384,'Magasin 2'!A$2:B$1110,2,FALSE()))</f>
        <v>141</v>
      </c>
    </row>
    <row r="1385" customFormat="false" ht="13" hidden="false" customHeight="false" outlineLevel="0" collapsed="false">
      <c r="A1385" s="3" t="n">
        <v>4464</v>
      </c>
      <c r="B1385" s="3" t="n">
        <f aca="false">IF(ISNA(VLOOKUP(A1385,'Magasin 1'!A$2:B$2342,2,FALSE())),0,VLOOKUP(A1385,'Magasin 1'!A$2:B$2342,2,FALSE()))+IF(ISNA(VLOOKUP(A1385,'Magasin 2'!A$2:B$1110,2,FALSE())),0,VLOOKUP(A1385,'Magasin 2'!A$2:B$1110,2,FALSE()))</f>
        <v>51</v>
      </c>
    </row>
    <row r="1386" customFormat="false" ht="13" hidden="false" customHeight="false" outlineLevel="0" collapsed="false">
      <c r="A1386" s="3" t="n">
        <v>4467</v>
      </c>
      <c r="B1386" s="3" t="n">
        <f aca="false">IF(ISNA(VLOOKUP(A1386,'Magasin 1'!A$2:B$2342,2,FALSE())),0,VLOOKUP(A1386,'Magasin 1'!A$2:B$2342,2,FALSE()))+IF(ISNA(VLOOKUP(A1386,'Magasin 2'!A$2:B$1110,2,FALSE())),0,VLOOKUP(A1386,'Magasin 2'!A$2:B$1110,2,FALSE()))</f>
        <v>87</v>
      </c>
    </row>
    <row r="1387" customFormat="false" ht="13" hidden="false" customHeight="false" outlineLevel="0" collapsed="false">
      <c r="A1387" s="3" t="n">
        <v>4469</v>
      </c>
      <c r="B1387" s="3" t="n">
        <f aca="false">IF(ISNA(VLOOKUP(A1387,'Magasin 1'!A$2:B$2342,2,FALSE())),0,VLOOKUP(A1387,'Magasin 1'!A$2:B$2342,2,FALSE()))+IF(ISNA(VLOOKUP(A1387,'Magasin 2'!A$2:B$1110,2,FALSE())),0,VLOOKUP(A1387,'Magasin 2'!A$2:B$1110,2,FALSE()))</f>
        <v>11</v>
      </c>
    </row>
    <row r="1388" customFormat="false" ht="13" hidden="false" customHeight="false" outlineLevel="0" collapsed="false">
      <c r="A1388" s="3" t="n">
        <v>4472</v>
      </c>
      <c r="B1388" s="3" t="n">
        <f aca="false">IF(ISNA(VLOOKUP(A1388,'Magasin 1'!A$2:B$2342,2,FALSE())),0,VLOOKUP(A1388,'Magasin 1'!A$2:B$2342,2,FALSE()))+IF(ISNA(VLOOKUP(A1388,'Magasin 2'!A$2:B$1110,2,FALSE())),0,VLOOKUP(A1388,'Magasin 2'!A$2:B$1110,2,FALSE()))</f>
        <v>93</v>
      </c>
    </row>
    <row r="1389" customFormat="false" ht="13" hidden="false" customHeight="false" outlineLevel="0" collapsed="false">
      <c r="A1389" s="3" t="n">
        <v>4473</v>
      </c>
      <c r="B1389" s="3" t="n">
        <f aca="false">IF(ISNA(VLOOKUP(A1389,'Magasin 1'!A$2:B$2342,2,FALSE())),0,VLOOKUP(A1389,'Magasin 1'!A$2:B$2342,2,FALSE()))+IF(ISNA(VLOOKUP(A1389,'Magasin 2'!A$2:B$1110,2,FALSE())),0,VLOOKUP(A1389,'Magasin 2'!A$2:B$1110,2,FALSE()))</f>
        <v>6</v>
      </c>
    </row>
    <row r="1390" customFormat="false" ht="13" hidden="false" customHeight="false" outlineLevel="0" collapsed="false">
      <c r="A1390" s="3" t="n">
        <v>4477</v>
      </c>
      <c r="B1390" s="3" t="n">
        <f aca="false">IF(ISNA(VLOOKUP(A1390,'Magasin 1'!A$2:B$2342,2,FALSE())),0,VLOOKUP(A1390,'Magasin 1'!A$2:B$2342,2,FALSE()))+IF(ISNA(VLOOKUP(A1390,'Magasin 2'!A$2:B$1110,2,FALSE())),0,VLOOKUP(A1390,'Magasin 2'!A$2:B$1110,2,FALSE()))</f>
        <v>82</v>
      </c>
    </row>
    <row r="1391" customFormat="false" ht="13" hidden="false" customHeight="false" outlineLevel="0" collapsed="false">
      <c r="A1391" s="3" t="n">
        <v>4479</v>
      </c>
      <c r="B1391" s="3" t="n">
        <f aca="false">IF(ISNA(VLOOKUP(A1391,'Magasin 1'!A$2:B$2342,2,FALSE())),0,VLOOKUP(A1391,'Magasin 1'!A$2:B$2342,2,FALSE()))+IF(ISNA(VLOOKUP(A1391,'Magasin 2'!A$2:B$1110,2,FALSE())),0,VLOOKUP(A1391,'Magasin 2'!A$2:B$1110,2,FALSE()))</f>
        <v>72</v>
      </c>
    </row>
    <row r="1392" customFormat="false" ht="13" hidden="false" customHeight="false" outlineLevel="0" collapsed="false">
      <c r="A1392" s="3" t="n">
        <v>4481</v>
      </c>
      <c r="B1392" s="3" t="n">
        <f aca="false">IF(ISNA(VLOOKUP(A1392,'Magasin 1'!A$2:B$2342,2,FALSE())),0,VLOOKUP(A1392,'Magasin 1'!A$2:B$2342,2,FALSE()))+IF(ISNA(VLOOKUP(A1392,'Magasin 2'!A$2:B$1110,2,FALSE())),0,VLOOKUP(A1392,'Magasin 2'!A$2:B$1110,2,FALSE()))</f>
        <v>65</v>
      </c>
    </row>
    <row r="1393" customFormat="false" ht="13" hidden="false" customHeight="false" outlineLevel="0" collapsed="false">
      <c r="A1393" s="3" t="n">
        <v>4483</v>
      </c>
      <c r="B1393" s="3" t="n">
        <f aca="false">IF(ISNA(VLOOKUP(A1393,'Magasin 1'!A$2:B$2342,2,FALSE())),0,VLOOKUP(A1393,'Magasin 1'!A$2:B$2342,2,FALSE()))+IF(ISNA(VLOOKUP(A1393,'Magasin 2'!A$2:B$1110,2,FALSE())),0,VLOOKUP(A1393,'Magasin 2'!A$2:B$1110,2,FALSE()))</f>
        <v>55</v>
      </c>
    </row>
    <row r="1394" customFormat="false" ht="13" hidden="false" customHeight="false" outlineLevel="0" collapsed="false">
      <c r="A1394" s="3" t="n">
        <v>4493</v>
      </c>
      <c r="B1394" s="3" t="n">
        <f aca="false">IF(ISNA(VLOOKUP(A1394,'Magasin 1'!A$2:B$2342,2,FALSE())),0,VLOOKUP(A1394,'Magasin 1'!A$2:B$2342,2,FALSE()))+IF(ISNA(VLOOKUP(A1394,'Magasin 2'!A$2:B$1110,2,FALSE())),0,VLOOKUP(A1394,'Magasin 2'!A$2:B$1110,2,FALSE()))</f>
        <v>100</v>
      </c>
    </row>
    <row r="1395" customFormat="false" ht="13" hidden="false" customHeight="false" outlineLevel="0" collapsed="false">
      <c r="A1395" s="3" t="n">
        <v>4513</v>
      </c>
      <c r="B1395" s="3" t="n">
        <f aca="false">IF(ISNA(VLOOKUP(A1395,'Magasin 1'!A$2:B$2342,2,FALSE())),0,VLOOKUP(A1395,'Magasin 1'!A$2:B$2342,2,FALSE()))+IF(ISNA(VLOOKUP(A1395,'Magasin 2'!A$2:B$1110,2,FALSE())),0,VLOOKUP(A1395,'Magasin 2'!A$2:B$1110,2,FALSE()))</f>
        <v>77</v>
      </c>
    </row>
    <row r="1396" customFormat="false" ht="13" hidden="false" customHeight="false" outlineLevel="0" collapsed="false">
      <c r="A1396" s="3" t="n">
        <v>4525</v>
      </c>
      <c r="B1396" s="3" t="n">
        <f aca="false">IF(ISNA(VLOOKUP(A1396,'Magasin 1'!A$2:B$2342,2,FALSE())),0,VLOOKUP(A1396,'Magasin 1'!A$2:B$2342,2,FALSE()))+IF(ISNA(VLOOKUP(A1396,'Magasin 2'!A$2:B$1110,2,FALSE())),0,VLOOKUP(A1396,'Magasin 2'!A$2:B$1110,2,FALSE()))</f>
        <v>47</v>
      </c>
    </row>
    <row r="1397" customFormat="false" ht="13" hidden="false" customHeight="false" outlineLevel="0" collapsed="false">
      <c r="A1397" s="3" t="n">
        <v>4527</v>
      </c>
      <c r="B1397" s="3" t="n">
        <f aca="false">IF(ISNA(VLOOKUP(A1397,'Magasin 1'!A$2:B$2342,2,FALSE())),0,VLOOKUP(A1397,'Magasin 1'!A$2:B$2342,2,FALSE()))+IF(ISNA(VLOOKUP(A1397,'Magasin 2'!A$2:B$1110,2,FALSE())),0,VLOOKUP(A1397,'Magasin 2'!A$2:B$1110,2,FALSE()))</f>
        <v>90</v>
      </c>
    </row>
    <row r="1398" customFormat="false" ht="13" hidden="false" customHeight="false" outlineLevel="0" collapsed="false">
      <c r="A1398" s="3" t="n">
        <v>4530</v>
      </c>
      <c r="B1398" s="3" t="n">
        <f aca="false">IF(ISNA(VLOOKUP(A1398,'Magasin 1'!A$2:B$2342,2,FALSE())),0,VLOOKUP(A1398,'Magasin 1'!A$2:B$2342,2,FALSE()))+IF(ISNA(VLOOKUP(A1398,'Magasin 2'!A$2:B$1110,2,FALSE())),0,VLOOKUP(A1398,'Magasin 2'!A$2:B$1110,2,FALSE()))</f>
        <v>46</v>
      </c>
    </row>
    <row r="1399" customFormat="false" ht="13" hidden="false" customHeight="false" outlineLevel="0" collapsed="false">
      <c r="A1399" s="3" t="n">
        <v>4531</v>
      </c>
      <c r="B1399" s="3" t="n">
        <f aca="false">IF(ISNA(VLOOKUP(A1399,'Magasin 1'!A$2:B$2342,2,FALSE())),0,VLOOKUP(A1399,'Magasin 1'!A$2:B$2342,2,FALSE()))+IF(ISNA(VLOOKUP(A1399,'Magasin 2'!A$2:B$1110,2,FALSE())),0,VLOOKUP(A1399,'Magasin 2'!A$2:B$1110,2,FALSE()))</f>
        <v>131</v>
      </c>
    </row>
    <row r="1400" customFormat="false" ht="13" hidden="false" customHeight="false" outlineLevel="0" collapsed="false">
      <c r="A1400" s="3" t="n">
        <v>4533</v>
      </c>
      <c r="B1400" s="3" t="n">
        <f aca="false">IF(ISNA(VLOOKUP(A1400,'Magasin 1'!A$2:B$2342,2,FALSE())),0,VLOOKUP(A1400,'Magasin 1'!A$2:B$2342,2,FALSE()))+IF(ISNA(VLOOKUP(A1400,'Magasin 2'!A$2:B$1110,2,FALSE())),0,VLOOKUP(A1400,'Magasin 2'!A$2:B$1110,2,FALSE()))</f>
        <v>38</v>
      </c>
    </row>
    <row r="1401" customFormat="false" ht="13" hidden="false" customHeight="false" outlineLevel="0" collapsed="false">
      <c r="A1401" s="3" t="n">
        <v>4542</v>
      </c>
      <c r="B1401" s="3" t="n">
        <f aca="false">IF(ISNA(VLOOKUP(A1401,'Magasin 1'!A$2:B$2342,2,FALSE())),0,VLOOKUP(A1401,'Magasin 1'!A$2:B$2342,2,FALSE()))+IF(ISNA(VLOOKUP(A1401,'Magasin 2'!A$2:B$1110,2,FALSE())),0,VLOOKUP(A1401,'Magasin 2'!A$2:B$1110,2,FALSE()))</f>
        <v>50</v>
      </c>
    </row>
    <row r="1402" customFormat="false" ht="13" hidden="false" customHeight="false" outlineLevel="0" collapsed="false">
      <c r="A1402" s="3" t="n">
        <v>4544</v>
      </c>
      <c r="B1402" s="3" t="n">
        <f aca="false">IF(ISNA(VLOOKUP(A1402,'Magasin 1'!A$2:B$2342,2,FALSE())),0,VLOOKUP(A1402,'Magasin 1'!A$2:B$2342,2,FALSE()))+IF(ISNA(VLOOKUP(A1402,'Magasin 2'!A$2:B$1110,2,FALSE())),0,VLOOKUP(A1402,'Magasin 2'!A$2:B$1110,2,FALSE()))</f>
        <v>14</v>
      </c>
    </row>
    <row r="1403" customFormat="false" ht="13" hidden="false" customHeight="false" outlineLevel="0" collapsed="false">
      <c r="A1403" s="3" t="n">
        <v>4546</v>
      </c>
      <c r="B1403" s="3" t="n">
        <f aca="false">IF(ISNA(VLOOKUP(A1403,'Magasin 1'!A$2:B$2342,2,FALSE())),0,VLOOKUP(A1403,'Magasin 1'!A$2:B$2342,2,FALSE()))+IF(ISNA(VLOOKUP(A1403,'Magasin 2'!A$2:B$1110,2,FALSE())),0,VLOOKUP(A1403,'Magasin 2'!A$2:B$1110,2,FALSE()))</f>
        <v>85</v>
      </c>
    </row>
    <row r="1404" customFormat="false" ht="13" hidden="false" customHeight="false" outlineLevel="0" collapsed="false">
      <c r="A1404" s="3" t="n">
        <v>4552</v>
      </c>
      <c r="B1404" s="3" t="n">
        <f aca="false">IF(ISNA(VLOOKUP(A1404,'Magasin 1'!A$2:B$2342,2,FALSE())),0,VLOOKUP(A1404,'Magasin 1'!A$2:B$2342,2,FALSE()))+IF(ISNA(VLOOKUP(A1404,'Magasin 2'!A$2:B$1110,2,FALSE())),0,VLOOKUP(A1404,'Magasin 2'!A$2:B$1110,2,FALSE()))</f>
        <v>128</v>
      </c>
    </row>
    <row r="1405" customFormat="false" ht="13" hidden="false" customHeight="false" outlineLevel="0" collapsed="false">
      <c r="A1405" s="3" t="n">
        <v>4557</v>
      </c>
      <c r="B1405" s="3" t="n">
        <f aca="false">IF(ISNA(VLOOKUP(A1405,'Magasin 1'!A$2:B$2342,2,FALSE())),0,VLOOKUP(A1405,'Magasin 1'!A$2:B$2342,2,FALSE()))+IF(ISNA(VLOOKUP(A1405,'Magasin 2'!A$2:B$1110,2,FALSE())),0,VLOOKUP(A1405,'Magasin 2'!A$2:B$1110,2,FALSE()))</f>
        <v>36</v>
      </c>
    </row>
    <row r="1406" customFormat="false" ht="13" hidden="false" customHeight="false" outlineLevel="0" collapsed="false">
      <c r="A1406" s="3" t="n">
        <v>4560</v>
      </c>
      <c r="B1406" s="3" t="n">
        <f aca="false">IF(ISNA(VLOOKUP(A1406,'Magasin 1'!A$2:B$2342,2,FALSE())),0,VLOOKUP(A1406,'Magasin 1'!A$2:B$2342,2,FALSE()))+IF(ISNA(VLOOKUP(A1406,'Magasin 2'!A$2:B$1110,2,FALSE())),0,VLOOKUP(A1406,'Magasin 2'!A$2:B$1110,2,FALSE()))</f>
        <v>128</v>
      </c>
    </row>
    <row r="1407" customFormat="false" ht="13" hidden="false" customHeight="false" outlineLevel="0" collapsed="false">
      <c r="A1407" s="3" t="n">
        <v>4563</v>
      </c>
      <c r="B1407" s="3" t="n">
        <f aca="false">IF(ISNA(VLOOKUP(A1407,'Magasin 1'!A$2:B$2342,2,FALSE())),0,VLOOKUP(A1407,'Magasin 1'!A$2:B$2342,2,FALSE()))+IF(ISNA(VLOOKUP(A1407,'Magasin 2'!A$2:B$1110,2,FALSE())),0,VLOOKUP(A1407,'Magasin 2'!A$2:B$1110,2,FALSE()))</f>
        <v>38</v>
      </c>
    </row>
    <row r="1408" customFormat="false" ht="13" hidden="false" customHeight="false" outlineLevel="0" collapsed="false">
      <c r="A1408" s="3" t="n">
        <v>4566</v>
      </c>
      <c r="B1408" s="3" t="n">
        <f aca="false">IF(ISNA(VLOOKUP(A1408,'Magasin 1'!A$2:B$2342,2,FALSE())),0,VLOOKUP(A1408,'Magasin 1'!A$2:B$2342,2,FALSE()))+IF(ISNA(VLOOKUP(A1408,'Magasin 2'!A$2:B$1110,2,FALSE())),0,VLOOKUP(A1408,'Magasin 2'!A$2:B$1110,2,FALSE()))</f>
        <v>11</v>
      </c>
    </row>
    <row r="1409" customFormat="false" ht="13" hidden="false" customHeight="false" outlineLevel="0" collapsed="false">
      <c r="A1409" s="3" t="n">
        <v>4567</v>
      </c>
      <c r="B1409" s="3" t="n">
        <f aca="false">IF(ISNA(VLOOKUP(A1409,'Magasin 1'!A$2:B$2342,2,FALSE())),0,VLOOKUP(A1409,'Magasin 1'!A$2:B$2342,2,FALSE()))+IF(ISNA(VLOOKUP(A1409,'Magasin 2'!A$2:B$1110,2,FALSE())),0,VLOOKUP(A1409,'Magasin 2'!A$2:B$1110,2,FALSE()))</f>
        <v>93</v>
      </c>
    </row>
    <row r="1410" customFormat="false" ht="13" hidden="false" customHeight="false" outlineLevel="0" collapsed="false">
      <c r="A1410" s="3" t="n">
        <v>4569</v>
      </c>
      <c r="B1410" s="3" t="n">
        <f aca="false">IF(ISNA(VLOOKUP(A1410,'Magasin 1'!A$2:B$2342,2,FALSE())),0,VLOOKUP(A1410,'Magasin 1'!A$2:B$2342,2,FALSE()))+IF(ISNA(VLOOKUP(A1410,'Magasin 2'!A$2:B$1110,2,FALSE())),0,VLOOKUP(A1410,'Magasin 2'!A$2:B$1110,2,FALSE()))</f>
        <v>29</v>
      </c>
    </row>
    <row r="1411" customFormat="false" ht="13" hidden="false" customHeight="false" outlineLevel="0" collapsed="false">
      <c r="A1411" s="3" t="n">
        <v>4572</v>
      </c>
      <c r="B1411" s="3" t="n">
        <f aca="false">IF(ISNA(VLOOKUP(A1411,'Magasin 1'!A$2:B$2342,2,FALSE())),0,VLOOKUP(A1411,'Magasin 1'!A$2:B$2342,2,FALSE()))+IF(ISNA(VLOOKUP(A1411,'Magasin 2'!A$2:B$1110,2,FALSE())),0,VLOOKUP(A1411,'Magasin 2'!A$2:B$1110,2,FALSE()))</f>
        <v>47</v>
      </c>
    </row>
    <row r="1412" customFormat="false" ht="13" hidden="false" customHeight="false" outlineLevel="0" collapsed="false">
      <c r="A1412" s="3" t="n">
        <v>4578</v>
      </c>
      <c r="B1412" s="3" t="n">
        <f aca="false">IF(ISNA(VLOOKUP(A1412,'Magasin 1'!A$2:B$2342,2,FALSE())),0,VLOOKUP(A1412,'Magasin 1'!A$2:B$2342,2,FALSE()))+IF(ISNA(VLOOKUP(A1412,'Magasin 2'!A$2:B$1110,2,FALSE())),0,VLOOKUP(A1412,'Magasin 2'!A$2:B$1110,2,FALSE()))</f>
        <v>117</v>
      </c>
    </row>
    <row r="1413" customFormat="false" ht="13" hidden="false" customHeight="false" outlineLevel="0" collapsed="false">
      <c r="A1413" s="3" t="n">
        <v>4581</v>
      </c>
      <c r="B1413" s="3" t="n">
        <f aca="false">IF(ISNA(VLOOKUP(A1413,'Magasin 1'!A$2:B$2342,2,FALSE())),0,VLOOKUP(A1413,'Magasin 1'!A$2:B$2342,2,FALSE()))+IF(ISNA(VLOOKUP(A1413,'Magasin 2'!A$2:B$1110,2,FALSE())),0,VLOOKUP(A1413,'Magasin 2'!A$2:B$1110,2,FALSE()))</f>
        <v>18</v>
      </c>
    </row>
    <row r="1414" customFormat="false" ht="13" hidden="false" customHeight="false" outlineLevel="0" collapsed="false">
      <c r="A1414" s="3" t="n">
        <v>4583</v>
      </c>
      <c r="B1414" s="3" t="n">
        <f aca="false">IF(ISNA(VLOOKUP(A1414,'Magasin 1'!A$2:B$2342,2,FALSE())),0,VLOOKUP(A1414,'Magasin 1'!A$2:B$2342,2,FALSE()))+IF(ISNA(VLOOKUP(A1414,'Magasin 2'!A$2:B$1110,2,FALSE())),0,VLOOKUP(A1414,'Magasin 2'!A$2:B$1110,2,FALSE()))</f>
        <v>52</v>
      </c>
    </row>
    <row r="1415" customFormat="false" ht="13" hidden="false" customHeight="false" outlineLevel="0" collapsed="false">
      <c r="A1415" s="3" t="n">
        <v>4587</v>
      </c>
      <c r="B1415" s="3" t="n">
        <f aca="false">IF(ISNA(VLOOKUP(A1415,'Magasin 1'!A$2:B$2342,2,FALSE())),0,VLOOKUP(A1415,'Magasin 1'!A$2:B$2342,2,FALSE()))+IF(ISNA(VLOOKUP(A1415,'Magasin 2'!A$2:B$1110,2,FALSE())),0,VLOOKUP(A1415,'Magasin 2'!A$2:B$1110,2,FALSE()))</f>
        <v>24</v>
      </c>
    </row>
    <row r="1416" customFormat="false" ht="13" hidden="false" customHeight="false" outlineLevel="0" collapsed="false">
      <c r="A1416" s="3" t="n">
        <v>4590</v>
      </c>
      <c r="B1416" s="3" t="n">
        <f aca="false">IF(ISNA(VLOOKUP(A1416,'Magasin 1'!A$2:B$2342,2,FALSE())),0,VLOOKUP(A1416,'Magasin 1'!A$2:B$2342,2,FALSE()))+IF(ISNA(VLOOKUP(A1416,'Magasin 2'!A$2:B$1110,2,FALSE())),0,VLOOKUP(A1416,'Magasin 2'!A$2:B$1110,2,FALSE()))</f>
        <v>10</v>
      </c>
    </row>
    <row r="1417" customFormat="false" ht="13" hidden="false" customHeight="false" outlineLevel="0" collapsed="false">
      <c r="A1417" s="3" t="n">
        <v>4591</v>
      </c>
      <c r="B1417" s="3" t="n">
        <f aca="false">IF(ISNA(VLOOKUP(A1417,'Magasin 1'!A$2:B$2342,2,FALSE())),0,VLOOKUP(A1417,'Magasin 1'!A$2:B$2342,2,FALSE()))+IF(ISNA(VLOOKUP(A1417,'Magasin 2'!A$2:B$1110,2,FALSE())),0,VLOOKUP(A1417,'Magasin 2'!A$2:B$1110,2,FALSE()))</f>
        <v>73</v>
      </c>
    </row>
    <row r="1418" customFormat="false" ht="13" hidden="false" customHeight="false" outlineLevel="0" collapsed="false">
      <c r="A1418" s="3" t="n">
        <v>4595</v>
      </c>
      <c r="B1418" s="3" t="n">
        <f aca="false">IF(ISNA(VLOOKUP(A1418,'Magasin 1'!A$2:B$2342,2,FALSE())),0,VLOOKUP(A1418,'Magasin 1'!A$2:B$2342,2,FALSE()))+IF(ISNA(VLOOKUP(A1418,'Magasin 2'!A$2:B$1110,2,FALSE())),0,VLOOKUP(A1418,'Magasin 2'!A$2:B$1110,2,FALSE()))</f>
        <v>126</v>
      </c>
    </row>
    <row r="1419" customFormat="false" ht="13" hidden="false" customHeight="false" outlineLevel="0" collapsed="false">
      <c r="A1419" s="3" t="n">
        <v>4597</v>
      </c>
      <c r="B1419" s="3" t="n">
        <f aca="false">IF(ISNA(VLOOKUP(A1419,'Magasin 1'!A$2:B$2342,2,FALSE())),0,VLOOKUP(A1419,'Magasin 1'!A$2:B$2342,2,FALSE()))+IF(ISNA(VLOOKUP(A1419,'Magasin 2'!A$2:B$1110,2,FALSE())),0,VLOOKUP(A1419,'Magasin 2'!A$2:B$1110,2,FALSE()))</f>
        <v>83</v>
      </c>
    </row>
    <row r="1420" customFormat="false" ht="13" hidden="false" customHeight="false" outlineLevel="0" collapsed="false">
      <c r="A1420" s="3" t="n">
        <v>4598</v>
      </c>
      <c r="B1420" s="3" t="n">
        <f aca="false">IF(ISNA(VLOOKUP(A1420,'Magasin 1'!A$2:B$2342,2,FALSE())),0,VLOOKUP(A1420,'Magasin 1'!A$2:B$2342,2,FALSE()))+IF(ISNA(VLOOKUP(A1420,'Magasin 2'!A$2:B$1110,2,FALSE())),0,VLOOKUP(A1420,'Magasin 2'!A$2:B$1110,2,FALSE()))</f>
        <v>75</v>
      </c>
    </row>
    <row r="1421" customFormat="false" ht="13" hidden="false" customHeight="false" outlineLevel="0" collapsed="false">
      <c r="A1421" s="3" t="n">
        <v>4599</v>
      </c>
      <c r="B1421" s="3" t="n">
        <f aca="false">IF(ISNA(VLOOKUP(A1421,'Magasin 1'!A$2:B$2342,2,FALSE())),0,VLOOKUP(A1421,'Magasin 1'!A$2:B$2342,2,FALSE()))+IF(ISNA(VLOOKUP(A1421,'Magasin 2'!A$2:B$1110,2,FALSE())),0,VLOOKUP(A1421,'Magasin 2'!A$2:B$1110,2,FALSE()))</f>
        <v>102</v>
      </c>
    </row>
    <row r="1422" customFormat="false" ht="13" hidden="false" customHeight="false" outlineLevel="0" collapsed="false">
      <c r="A1422" s="3" t="n">
        <v>4603</v>
      </c>
      <c r="B1422" s="3" t="n">
        <f aca="false">IF(ISNA(VLOOKUP(A1422,'Magasin 1'!A$2:B$2342,2,FALSE())),0,VLOOKUP(A1422,'Magasin 1'!A$2:B$2342,2,FALSE()))+IF(ISNA(VLOOKUP(A1422,'Magasin 2'!A$2:B$1110,2,FALSE())),0,VLOOKUP(A1422,'Magasin 2'!A$2:B$1110,2,FALSE()))</f>
        <v>109</v>
      </c>
    </row>
    <row r="1423" customFormat="false" ht="13" hidden="false" customHeight="false" outlineLevel="0" collapsed="false">
      <c r="A1423" s="3" t="n">
        <v>4605</v>
      </c>
      <c r="B1423" s="3" t="n">
        <f aca="false">IF(ISNA(VLOOKUP(A1423,'Magasin 1'!A$2:B$2342,2,FALSE())),0,VLOOKUP(A1423,'Magasin 1'!A$2:B$2342,2,FALSE()))+IF(ISNA(VLOOKUP(A1423,'Magasin 2'!A$2:B$1110,2,FALSE())),0,VLOOKUP(A1423,'Magasin 2'!A$2:B$1110,2,FALSE()))</f>
        <v>62</v>
      </c>
    </row>
    <row r="1424" customFormat="false" ht="13" hidden="false" customHeight="false" outlineLevel="0" collapsed="false">
      <c r="A1424" s="3" t="n">
        <v>4606</v>
      </c>
      <c r="B1424" s="3" t="n">
        <f aca="false">IF(ISNA(VLOOKUP(A1424,'Magasin 1'!A$2:B$2342,2,FALSE())),0,VLOOKUP(A1424,'Magasin 1'!A$2:B$2342,2,FALSE()))+IF(ISNA(VLOOKUP(A1424,'Magasin 2'!A$2:B$1110,2,FALSE())),0,VLOOKUP(A1424,'Magasin 2'!A$2:B$1110,2,FALSE()))</f>
        <v>125</v>
      </c>
    </row>
    <row r="1425" customFormat="false" ht="13" hidden="false" customHeight="false" outlineLevel="0" collapsed="false">
      <c r="A1425" s="3" t="n">
        <v>4607</v>
      </c>
      <c r="B1425" s="3" t="n">
        <f aca="false">IF(ISNA(VLOOKUP(A1425,'Magasin 1'!A$2:B$2342,2,FALSE())),0,VLOOKUP(A1425,'Magasin 1'!A$2:B$2342,2,FALSE()))+IF(ISNA(VLOOKUP(A1425,'Magasin 2'!A$2:B$1110,2,FALSE())),0,VLOOKUP(A1425,'Magasin 2'!A$2:B$1110,2,FALSE()))</f>
        <v>30</v>
      </c>
    </row>
    <row r="1426" customFormat="false" ht="13" hidden="false" customHeight="false" outlineLevel="0" collapsed="false">
      <c r="A1426" s="3" t="n">
        <v>4612</v>
      </c>
      <c r="B1426" s="3" t="n">
        <f aca="false">IF(ISNA(VLOOKUP(A1426,'Magasin 1'!A$2:B$2342,2,FALSE())),0,VLOOKUP(A1426,'Magasin 1'!A$2:B$2342,2,FALSE()))+IF(ISNA(VLOOKUP(A1426,'Magasin 2'!A$2:B$1110,2,FALSE())),0,VLOOKUP(A1426,'Magasin 2'!A$2:B$1110,2,FALSE()))</f>
        <v>70</v>
      </c>
    </row>
    <row r="1427" customFormat="false" ht="13" hidden="false" customHeight="false" outlineLevel="0" collapsed="false">
      <c r="A1427" s="3" t="n">
        <v>4614</v>
      </c>
      <c r="B1427" s="3" t="n">
        <f aca="false">IF(ISNA(VLOOKUP(A1427,'Magasin 1'!A$2:B$2342,2,FALSE())),0,VLOOKUP(A1427,'Magasin 1'!A$2:B$2342,2,FALSE()))+IF(ISNA(VLOOKUP(A1427,'Magasin 2'!A$2:B$1110,2,FALSE())),0,VLOOKUP(A1427,'Magasin 2'!A$2:B$1110,2,FALSE()))</f>
        <v>80</v>
      </c>
    </row>
    <row r="1428" customFormat="false" ht="13" hidden="false" customHeight="false" outlineLevel="0" collapsed="false">
      <c r="A1428" s="3" t="n">
        <v>4616</v>
      </c>
      <c r="B1428" s="3" t="n">
        <f aca="false">IF(ISNA(VLOOKUP(A1428,'Magasin 1'!A$2:B$2342,2,FALSE())),0,VLOOKUP(A1428,'Magasin 1'!A$2:B$2342,2,FALSE()))+IF(ISNA(VLOOKUP(A1428,'Magasin 2'!A$2:B$1110,2,FALSE())),0,VLOOKUP(A1428,'Magasin 2'!A$2:B$1110,2,FALSE()))</f>
        <v>54</v>
      </c>
    </row>
    <row r="1429" customFormat="false" ht="13" hidden="false" customHeight="false" outlineLevel="0" collapsed="false">
      <c r="A1429" s="3" t="n">
        <v>4618</v>
      </c>
      <c r="B1429" s="3" t="n">
        <f aca="false">IF(ISNA(VLOOKUP(A1429,'Magasin 1'!A$2:B$2342,2,FALSE())),0,VLOOKUP(A1429,'Magasin 1'!A$2:B$2342,2,FALSE()))+IF(ISNA(VLOOKUP(A1429,'Magasin 2'!A$2:B$1110,2,FALSE())),0,VLOOKUP(A1429,'Magasin 2'!A$2:B$1110,2,FALSE()))</f>
        <v>64</v>
      </c>
    </row>
    <row r="1430" customFormat="false" ht="13" hidden="false" customHeight="false" outlineLevel="0" collapsed="false">
      <c r="A1430" s="3" t="n">
        <v>4620</v>
      </c>
      <c r="B1430" s="3" t="n">
        <f aca="false">IF(ISNA(VLOOKUP(A1430,'Magasin 1'!A$2:B$2342,2,FALSE())),0,VLOOKUP(A1430,'Magasin 1'!A$2:B$2342,2,FALSE()))+IF(ISNA(VLOOKUP(A1430,'Magasin 2'!A$2:B$1110,2,FALSE())),0,VLOOKUP(A1430,'Magasin 2'!A$2:B$1110,2,FALSE()))</f>
        <v>58</v>
      </c>
    </row>
    <row r="1431" customFormat="false" ht="13" hidden="false" customHeight="false" outlineLevel="0" collapsed="false">
      <c r="A1431" s="3" t="n">
        <v>4624</v>
      </c>
      <c r="B1431" s="3" t="n">
        <f aca="false">IF(ISNA(VLOOKUP(A1431,'Magasin 1'!A$2:B$2342,2,FALSE())),0,VLOOKUP(A1431,'Magasin 1'!A$2:B$2342,2,FALSE()))+IF(ISNA(VLOOKUP(A1431,'Magasin 2'!A$2:B$1110,2,FALSE())),0,VLOOKUP(A1431,'Magasin 2'!A$2:B$1110,2,FALSE()))</f>
        <v>114</v>
      </c>
    </row>
    <row r="1432" customFormat="false" ht="13" hidden="false" customHeight="false" outlineLevel="0" collapsed="false">
      <c r="A1432" s="3" t="n">
        <v>4625</v>
      </c>
      <c r="B1432" s="3" t="n">
        <f aca="false">IF(ISNA(VLOOKUP(A1432,'Magasin 1'!A$2:B$2342,2,FALSE())),0,VLOOKUP(A1432,'Magasin 1'!A$2:B$2342,2,FALSE()))+IF(ISNA(VLOOKUP(A1432,'Magasin 2'!A$2:B$1110,2,FALSE())),0,VLOOKUP(A1432,'Magasin 2'!A$2:B$1110,2,FALSE()))</f>
        <v>78</v>
      </c>
    </row>
    <row r="1433" customFormat="false" ht="13" hidden="false" customHeight="false" outlineLevel="0" collapsed="false">
      <c r="A1433" s="3" t="n">
        <v>4631</v>
      </c>
      <c r="B1433" s="3" t="n">
        <f aca="false">IF(ISNA(VLOOKUP(A1433,'Magasin 1'!A$2:B$2342,2,FALSE())),0,VLOOKUP(A1433,'Magasin 1'!A$2:B$2342,2,FALSE()))+IF(ISNA(VLOOKUP(A1433,'Magasin 2'!A$2:B$1110,2,FALSE())),0,VLOOKUP(A1433,'Magasin 2'!A$2:B$1110,2,FALSE()))</f>
        <v>45</v>
      </c>
    </row>
    <row r="1434" customFormat="false" ht="13" hidden="false" customHeight="false" outlineLevel="0" collapsed="false">
      <c r="A1434" s="3" t="n">
        <v>4646</v>
      </c>
      <c r="B1434" s="3" t="n">
        <f aca="false">IF(ISNA(VLOOKUP(A1434,'Magasin 1'!A$2:B$2342,2,FALSE())),0,VLOOKUP(A1434,'Magasin 1'!A$2:B$2342,2,FALSE()))+IF(ISNA(VLOOKUP(A1434,'Magasin 2'!A$2:B$1110,2,FALSE())),0,VLOOKUP(A1434,'Magasin 2'!A$2:B$1110,2,FALSE()))</f>
        <v>26</v>
      </c>
    </row>
    <row r="1435" customFormat="false" ht="13" hidden="false" customHeight="false" outlineLevel="0" collapsed="false">
      <c r="A1435" s="3" t="n">
        <v>4650</v>
      </c>
      <c r="B1435" s="3" t="n">
        <f aca="false">IF(ISNA(VLOOKUP(A1435,'Magasin 1'!A$2:B$2342,2,FALSE())),0,VLOOKUP(A1435,'Magasin 1'!A$2:B$2342,2,FALSE()))+IF(ISNA(VLOOKUP(A1435,'Magasin 2'!A$2:B$1110,2,FALSE())),0,VLOOKUP(A1435,'Magasin 2'!A$2:B$1110,2,FALSE()))</f>
        <v>81</v>
      </c>
    </row>
    <row r="1436" customFormat="false" ht="13" hidden="false" customHeight="false" outlineLevel="0" collapsed="false">
      <c r="A1436" s="3" t="n">
        <v>4653</v>
      </c>
      <c r="B1436" s="3" t="n">
        <f aca="false">IF(ISNA(VLOOKUP(A1436,'Magasin 1'!A$2:B$2342,2,FALSE())),0,VLOOKUP(A1436,'Magasin 1'!A$2:B$2342,2,FALSE()))+IF(ISNA(VLOOKUP(A1436,'Magasin 2'!A$2:B$1110,2,FALSE())),0,VLOOKUP(A1436,'Magasin 2'!A$2:B$1110,2,FALSE()))</f>
        <v>124</v>
      </c>
    </row>
    <row r="1437" customFormat="false" ht="13" hidden="false" customHeight="false" outlineLevel="0" collapsed="false">
      <c r="A1437" s="3" t="n">
        <v>4654</v>
      </c>
      <c r="B1437" s="3" t="n">
        <f aca="false">IF(ISNA(VLOOKUP(A1437,'Magasin 1'!A$2:B$2342,2,FALSE())),0,VLOOKUP(A1437,'Magasin 1'!A$2:B$2342,2,FALSE()))+IF(ISNA(VLOOKUP(A1437,'Magasin 2'!A$2:B$1110,2,FALSE())),0,VLOOKUP(A1437,'Magasin 2'!A$2:B$1110,2,FALSE()))</f>
        <v>100</v>
      </c>
    </row>
    <row r="1438" customFormat="false" ht="13" hidden="false" customHeight="false" outlineLevel="0" collapsed="false">
      <c r="A1438" s="3" t="n">
        <v>4656</v>
      </c>
      <c r="B1438" s="3" t="n">
        <f aca="false">IF(ISNA(VLOOKUP(A1438,'Magasin 1'!A$2:B$2342,2,FALSE())),0,VLOOKUP(A1438,'Magasin 1'!A$2:B$2342,2,FALSE()))+IF(ISNA(VLOOKUP(A1438,'Magasin 2'!A$2:B$1110,2,FALSE())),0,VLOOKUP(A1438,'Magasin 2'!A$2:B$1110,2,FALSE()))</f>
        <v>81</v>
      </c>
    </row>
    <row r="1439" customFormat="false" ht="13" hidden="false" customHeight="false" outlineLevel="0" collapsed="false">
      <c r="A1439" s="3" t="n">
        <v>4658</v>
      </c>
      <c r="B1439" s="3" t="n">
        <f aca="false">IF(ISNA(VLOOKUP(A1439,'Magasin 1'!A$2:B$2342,2,FALSE())),0,VLOOKUP(A1439,'Magasin 1'!A$2:B$2342,2,FALSE()))+IF(ISNA(VLOOKUP(A1439,'Magasin 2'!A$2:B$1110,2,FALSE())),0,VLOOKUP(A1439,'Magasin 2'!A$2:B$1110,2,FALSE()))</f>
        <v>104</v>
      </c>
    </row>
    <row r="1440" customFormat="false" ht="13" hidden="false" customHeight="false" outlineLevel="0" collapsed="false">
      <c r="A1440" s="3" t="n">
        <v>4664</v>
      </c>
      <c r="B1440" s="3" t="n">
        <f aca="false">IF(ISNA(VLOOKUP(A1440,'Magasin 1'!A$2:B$2342,2,FALSE())),0,VLOOKUP(A1440,'Magasin 1'!A$2:B$2342,2,FALSE()))+IF(ISNA(VLOOKUP(A1440,'Magasin 2'!A$2:B$1110,2,FALSE())),0,VLOOKUP(A1440,'Magasin 2'!A$2:B$1110,2,FALSE()))</f>
        <v>14</v>
      </c>
    </row>
    <row r="1441" customFormat="false" ht="13" hidden="false" customHeight="false" outlineLevel="0" collapsed="false">
      <c r="A1441" s="3" t="n">
        <v>4666</v>
      </c>
      <c r="B1441" s="3" t="n">
        <f aca="false">IF(ISNA(VLOOKUP(A1441,'Magasin 1'!A$2:B$2342,2,FALSE())),0,VLOOKUP(A1441,'Magasin 1'!A$2:B$2342,2,FALSE()))+IF(ISNA(VLOOKUP(A1441,'Magasin 2'!A$2:B$1110,2,FALSE())),0,VLOOKUP(A1441,'Magasin 2'!A$2:B$1110,2,FALSE()))</f>
        <v>83</v>
      </c>
    </row>
    <row r="1442" customFormat="false" ht="13" hidden="false" customHeight="false" outlineLevel="0" collapsed="false">
      <c r="A1442" s="3" t="n">
        <v>4667</v>
      </c>
      <c r="B1442" s="3" t="n">
        <f aca="false">IF(ISNA(VLOOKUP(A1442,'Magasin 1'!A$2:B$2342,2,FALSE())),0,VLOOKUP(A1442,'Magasin 1'!A$2:B$2342,2,FALSE()))+IF(ISNA(VLOOKUP(A1442,'Magasin 2'!A$2:B$1110,2,FALSE())),0,VLOOKUP(A1442,'Magasin 2'!A$2:B$1110,2,FALSE()))</f>
        <v>80</v>
      </c>
    </row>
    <row r="1443" customFormat="false" ht="13" hidden="false" customHeight="false" outlineLevel="0" collapsed="false">
      <c r="A1443" s="3" t="n">
        <v>4669</v>
      </c>
      <c r="B1443" s="3" t="n">
        <f aca="false">IF(ISNA(VLOOKUP(A1443,'Magasin 1'!A$2:B$2342,2,FALSE())),0,VLOOKUP(A1443,'Magasin 1'!A$2:B$2342,2,FALSE()))+IF(ISNA(VLOOKUP(A1443,'Magasin 2'!A$2:B$1110,2,FALSE())),0,VLOOKUP(A1443,'Magasin 2'!A$2:B$1110,2,FALSE()))</f>
        <v>19</v>
      </c>
    </row>
    <row r="1444" customFormat="false" ht="13" hidden="false" customHeight="false" outlineLevel="0" collapsed="false">
      <c r="A1444" s="3" t="n">
        <v>4673</v>
      </c>
      <c r="B1444" s="3" t="n">
        <f aca="false">IF(ISNA(VLOOKUP(A1444,'Magasin 1'!A$2:B$2342,2,FALSE())),0,VLOOKUP(A1444,'Magasin 1'!A$2:B$2342,2,FALSE()))+IF(ISNA(VLOOKUP(A1444,'Magasin 2'!A$2:B$1110,2,FALSE())),0,VLOOKUP(A1444,'Magasin 2'!A$2:B$1110,2,FALSE()))</f>
        <v>8</v>
      </c>
    </row>
    <row r="1445" customFormat="false" ht="13" hidden="false" customHeight="false" outlineLevel="0" collapsed="false">
      <c r="A1445" s="3" t="n">
        <v>4684</v>
      </c>
      <c r="B1445" s="3" t="n">
        <f aca="false">IF(ISNA(VLOOKUP(A1445,'Magasin 1'!A$2:B$2342,2,FALSE())),0,VLOOKUP(A1445,'Magasin 1'!A$2:B$2342,2,FALSE()))+IF(ISNA(VLOOKUP(A1445,'Magasin 2'!A$2:B$1110,2,FALSE())),0,VLOOKUP(A1445,'Magasin 2'!A$2:B$1110,2,FALSE()))</f>
        <v>110</v>
      </c>
    </row>
    <row r="1446" customFormat="false" ht="13" hidden="false" customHeight="false" outlineLevel="0" collapsed="false">
      <c r="A1446" s="3" t="n">
        <v>4685</v>
      </c>
      <c r="B1446" s="3" t="n">
        <f aca="false">IF(ISNA(VLOOKUP(A1446,'Magasin 1'!A$2:B$2342,2,FALSE())),0,VLOOKUP(A1446,'Magasin 1'!A$2:B$2342,2,FALSE()))+IF(ISNA(VLOOKUP(A1446,'Magasin 2'!A$2:B$1110,2,FALSE())),0,VLOOKUP(A1446,'Magasin 2'!A$2:B$1110,2,FALSE()))</f>
        <v>12</v>
      </c>
    </row>
    <row r="1447" customFormat="false" ht="13" hidden="false" customHeight="false" outlineLevel="0" collapsed="false">
      <c r="A1447" s="3" t="n">
        <v>4692</v>
      </c>
      <c r="B1447" s="3" t="n">
        <f aca="false">IF(ISNA(VLOOKUP(A1447,'Magasin 1'!A$2:B$2342,2,FALSE())),0,VLOOKUP(A1447,'Magasin 1'!A$2:B$2342,2,FALSE()))+IF(ISNA(VLOOKUP(A1447,'Magasin 2'!A$2:B$1110,2,FALSE())),0,VLOOKUP(A1447,'Magasin 2'!A$2:B$1110,2,FALSE()))</f>
        <v>65</v>
      </c>
    </row>
    <row r="1448" customFormat="false" ht="13" hidden="false" customHeight="false" outlineLevel="0" collapsed="false">
      <c r="A1448" s="3" t="n">
        <v>4694</v>
      </c>
      <c r="B1448" s="3" t="n">
        <f aca="false">IF(ISNA(VLOOKUP(A1448,'Magasin 1'!A$2:B$2342,2,FALSE())),0,VLOOKUP(A1448,'Magasin 1'!A$2:B$2342,2,FALSE()))+IF(ISNA(VLOOKUP(A1448,'Magasin 2'!A$2:B$1110,2,FALSE())),0,VLOOKUP(A1448,'Magasin 2'!A$2:B$1110,2,FALSE()))</f>
        <v>109</v>
      </c>
    </row>
    <row r="1449" customFormat="false" ht="13" hidden="false" customHeight="false" outlineLevel="0" collapsed="false">
      <c r="A1449" s="3" t="n">
        <v>4711</v>
      </c>
      <c r="B1449" s="3" t="n">
        <f aca="false">IF(ISNA(VLOOKUP(A1449,'Magasin 1'!A$2:B$2342,2,FALSE())),0,VLOOKUP(A1449,'Magasin 1'!A$2:B$2342,2,FALSE()))+IF(ISNA(VLOOKUP(A1449,'Magasin 2'!A$2:B$1110,2,FALSE())),0,VLOOKUP(A1449,'Magasin 2'!A$2:B$1110,2,FALSE()))</f>
        <v>0</v>
      </c>
    </row>
    <row r="1450" customFormat="false" ht="13" hidden="false" customHeight="false" outlineLevel="0" collapsed="false">
      <c r="A1450" s="3" t="n">
        <v>4712</v>
      </c>
      <c r="B1450" s="3" t="n">
        <f aca="false">IF(ISNA(VLOOKUP(A1450,'Magasin 1'!A$2:B$2342,2,FALSE())),0,VLOOKUP(A1450,'Magasin 1'!A$2:B$2342,2,FALSE()))+IF(ISNA(VLOOKUP(A1450,'Magasin 2'!A$2:B$1110,2,FALSE())),0,VLOOKUP(A1450,'Magasin 2'!A$2:B$1110,2,FALSE()))</f>
        <v>152</v>
      </c>
    </row>
    <row r="1451" customFormat="false" ht="13" hidden="false" customHeight="false" outlineLevel="0" collapsed="false">
      <c r="A1451" s="3" t="n">
        <v>4713</v>
      </c>
      <c r="B1451" s="3" t="n">
        <f aca="false">IF(ISNA(VLOOKUP(A1451,'Magasin 1'!A$2:B$2342,2,FALSE())),0,VLOOKUP(A1451,'Magasin 1'!A$2:B$2342,2,FALSE()))+IF(ISNA(VLOOKUP(A1451,'Magasin 2'!A$2:B$1110,2,FALSE())),0,VLOOKUP(A1451,'Magasin 2'!A$2:B$1110,2,FALSE()))</f>
        <v>85</v>
      </c>
    </row>
    <row r="1452" customFormat="false" ht="13" hidden="false" customHeight="false" outlineLevel="0" collapsed="false">
      <c r="A1452" s="3" t="n">
        <v>4714</v>
      </c>
      <c r="B1452" s="3" t="n">
        <f aca="false">IF(ISNA(VLOOKUP(A1452,'Magasin 1'!A$2:B$2342,2,FALSE())),0,VLOOKUP(A1452,'Magasin 1'!A$2:B$2342,2,FALSE()))+IF(ISNA(VLOOKUP(A1452,'Magasin 2'!A$2:B$1110,2,FALSE())),0,VLOOKUP(A1452,'Magasin 2'!A$2:B$1110,2,FALSE()))</f>
        <v>58</v>
      </c>
    </row>
    <row r="1453" customFormat="false" ht="13" hidden="false" customHeight="false" outlineLevel="0" collapsed="false">
      <c r="A1453" s="3" t="n">
        <v>4715</v>
      </c>
      <c r="B1453" s="3" t="n">
        <f aca="false">IF(ISNA(VLOOKUP(A1453,'Magasin 1'!A$2:B$2342,2,FALSE())),0,VLOOKUP(A1453,'Magasin 1'!A$2:B$2342,2,FALSE()))+IF(ISNA(VLOOKUP(A1453,'Magasin 2'!A$2:B$1110,2,FALSE())),0,VLOOKUP(A1453,'Magasin 2'!A$2:B$1110,2,FALSE()))</f>
        <v>114</v>
      </c>
    </row>
    <row r="1454" customFormat="false" ht="13" hidden="false" customHeight="false" outlineLevel="0" collapsed="false">
      <c r="A1454" s="3" t="n">
        <v>4717</v>
      </c>
      <c r="B1454" s="3" t="n">
        <f aca="false">IF(ISNA(VLOOKUP(A1454,'Magasin 1'!A$2:B$2342,2,FALSE())),0,VLOOKUP(A1454,'Magasin 1'!A$2:B$2342,2,FALSE()))+IF(ISNA(VLOOKUP(A1454,'Magasin 2'!A$2:B$1110,2,FALSE())),0,VLOOKUP(A1454,'Magasin 2'!A$2:B$1110,2,FALSE()))</f>
        <v>86</v>
      </c>
    </row>
    <row r="1455" customFormat="false" ht="13" hidden="false" customHeight="false" outlineLevel="0" collapsed="false">
      <c r="A1455" s="3" t="n">
        <v>4724</v>
      </c>
      <c r="B1455" s="3" t="n">
        <f aca="false">IF(ISNA(VLOOKUP(A1455,'Magasin 1'!A$2:B$2342,2,FALSE())),0,VLOOKUP(A1455,'Magasin 1'!A$2:B$2342,2,FALSE()))+IF(ISNA(VLOOKUP(A1455,'Magasin 2'!A$2:B$1110,2,FALSE())),0,VLOOKUP(A1455,'Magasin 2'!A$2:B$1110,2,FALSE()))</f>
        <v>126</v>
      </c>
    </row>
    <row r="1456" customFormat="false" ht="13" hidden="false" customHeight="false" outlineLevel="0" collapsed="false">
      <c r="A1456" s="3" t="n">
        <v>4726</v>
      </c>
      <c r="B1456" s="3" t="n">
        <f aca="false">IF(ISNA(VLOOKUP(A1456,'Magasin 1'!A$2:B$2342,2,FALSE())),0,VLOOKUP(A1456,'Magasin 1'!A$2:B$2342,2,FALSE()))+IF(ISNA(VLOOKUP(A1456,'Magasin 2'!A$2:B$1110,2,FALSE())),0,VLOOKUP(A1456,'Magasin 2'!A$2:B$1110,2,FALSE()))</f>
        <v>2</v>
      </c>
    </row>
    <row r="1457" customFormat="false" ht="13" hidden="false" customHeight="false" outlineLevel="0" collapsed="false">
      <c r="A1457" s="3" t="n">
        <v>4727</v>
      </c>
      <c r="B1457" s="3" t="n">
        <f aca="false">IF(ISNA(VLOOKUP(A1457,'Magasin 1'!A$2:B$2342,2,FALSE())),0,VLOOKUP(A1457,'Magasin 1'!A$2:B$2342,2,FALSE()))+IF(ISNA(VLOOKUP(A1457,'Magasin 2'!A$2:B$1110,2,FALSE())),0,VLOOKUP(A1457,'Magasin 2'!A$2:B$1110,2,FALSE()))</f>
        <v>183</v>
      </c>
    </row>
    <row r="1458" customFormat="false" ht="13" hidden="false" customHeight="false" outlineLevel="0" collapsed="false">
      <c r="A1458" s="3" t="n">
        <v>4729</v>
      </c>
      <c r="B1458" s="3" t="n">
        <f aca="false">IF(ISNA(VLOOKUP(A1458,'Magasin 1'!A$2:B$2342,2,FALSE())),0,VLOOKUP(A1458,'Magasin 1'!A$2:B$2342,2,FALSE()))+IF(ISNA(VLOOKUP(A1458,'Magasin 2'!A$2:B$1110,2,FALSE())),0,VLOOKUP(A1458,'Magasin 2'!A$2:B$1110,2,FALSE()))</f>
        <v>50</v>
      </c>
    </row>
    <row r="1459" customFormat="false" ht="13" hidden="false" customHeight="false" outlineLevel="0" collapsed="false">
      <c r="A1459" s="3" t="n">
        <v>4730</v>
      </c>
      <c r="B1459" s="3" t="n">
        <f aca="false">IF(ISNA(VLOOKUP(A1459,'Magasin 1'!A$2:B$2342,2,FALSE())),0,VLOOKUP(A1459,'Magasin 1'!A$2:B$2342,2,FALSE()))+IF(ISNA(VLOOKUP(A1459,'Magasin 2'!A$2:B$1110,2,FALSE())),0,VLOOKUP(A1459,'Magasin 2'!A$2:B$1110,2,FALSE()))</f>
        <v>118</v>
      </c>
    </row>
    <row r="1460" customFormat="false" ht="13" hidden="false" customHeight="false" outlineLevel="0" collapsed="false">
      <c r="A1460" s="3" t="n">
        <v>4733</v>
      </c>
      <c r="B1460" s="3" t="n">
        <f aca="false">IF(ISNA(VLOOKUP(A1460,'Magasin 1'!A$2:B$2342,2,FALSE())),0,VLOOKUP(A1460,'Magasin 1'!A$2:B$2342,2,FALSE()))+IF(ISNA(VLOOKUP(A1460,'Magasin 2'!A$2:B$1110,2,FALSE())),0,VLOOKUP(A1460,'Magasin 2'!A$2:B$1110,2,FALSE()))</f>
        <v>26</v>
      </c>
    </row>
    <row r="1461" customFormat="false" ht="13" hidden="false" customHeight="false" outlineLevel="0" collapsed="false">
      <c r="A1461" s="3" t="n">
        <v>4738</v>
      </c>
      <c r="B1461" s="3" t="n">
        <f aca="false">IF(ISNA(VLOOKUP(A1461,'Magasin 1'!A$2:B$2342,2,FALSE())),0,VLOOKUP(A1461,'Magasin 1'!A$2:B$2342,2,FALSE()))+IF(ISNA(VLOOKUP(A1461,'Magasin 2'!A$2:B$1110,2,FALSE())),0,VLOOKUP(A1461,'Magasin 2'!A$2:B$1110,2,FALSE()))</f>
        <v>104</v>
      </c>
    </row>
    <row r="1462" customFormat="false" ht="13" hidden="false" customHeight="false" outlineLevel="0" collapsed="false">
      <c r="A1462" s="3" t="n">
        <v>4743</v>
      </c>
      <c r="B1462" s="3" t="n">
        <f aca="false">IF(ISNA(VLOOKUP(A1462,'Magasin 1'!A$2:B$2342,2,FALSE())),0,VLOOKUP(A1462,'Magasin 1'!A$2:B$2342,2,FALSE()))+IF(ISNA(VLOOKUP(A1462,'Magasin 2'!A$2:B$1110,2,FALSE())),0,VLOOKUP(A1462,'Magasin 2'!A$2:B$1110,2,FALSE()))</f>
        <v>101</v>
      </c>
    </row>
    <row r="1463" customFormat="false" ht="13" hidden="false" customHeight="false" outlineLevel="0" collapsed="false">
      <c r="A1463" s="3" t="n">
        <v>4746</v>
      </c>
      <c r="B1463" s="3" t="n">
        <f aca="false">IF(ISNA(VLOOKUP(A1463,'Magasin 1'!A$2:B$2342,2,FALSE())),0,VLOOKUP(A1463,'Magasin 1'!A$2:B$2342,2,FALSE()))+IF(ISNA(VLOOKUP(A1463,'Magasin 2'!A$2:B$1110,2,FALSE())),0,VLOOKUP(A1463,'Magasin 2'!A$2:B$1110,2,FALSE()))</f>
        <v>72</v>
      </c>
    </row>
    <row r="1464" customFormat="false" ht="13" hidden="false" customHeight="false" outlineLevel="0" collapsed="false">
      <c r="A1464" s="3" t="n">
        <v>4747</v>
      </c>
      <c r="B1464" s="3" t="n">
        <f aca="false">IF(ISNA(VLOOKUP(A1464,'Magasin 1'!A$2:B$2342,2,FALSE())),0,VLOOKUP(A1464,'Magasin 1'!A$2:B$2342,2,FALSE()))+IF(ISNA(VLOOKUP(A1464,'Magasin 2'!A$2:B$1110,2,FALSE())),0,VLOOKUP(A1464,'Magasin 2'!A$2:B$1110,2,FALSE()))</f>
        <v>98</v>
      </c>
    </row>
    <row r="1465" customFormat="false" ht="13" hidden="false" customHeight="false" outlineLevel="0" collapsed="false">
      <c r="A1465" s="3" t="n">
        <v>4748</v>
      </c>
      <c r="B1465" s="3" t="n">
        <f aca="false">IF(ISNA(VLOOKUP(A1465,'Magasin 1'!A$2:B$2342,2,FALSE())),0,VLOOKUP(A1465,'Magasin 1'!A$2:B$2342,2,FALSE()))+IF(ISNA(VLOOKUP(A1465,'Magasin 2'!A$2:B$1110,2,FALSE())),0,VLOOKUP(A1465,'Magasin 2'!A$2:B$1110,2,FALSE()))</f>
        <v>210</v>
      </c>
    </row>
    <row r="1466" customFormat="false" ht="13" hidden="false" customHeight="false" outlineLevel="0" collapsed="false">
      <c r="A1466" s="3" t="n">
        <v>4762</v>
      </c>
      <c r="B1466" s="3" t="n">
        <f aca="false">IF(ISNA(VLOOKUP(A1466,'Magasin 1'!A$2:B$2342,2,FALSE())),0,VLOOKUP(A1466,'Magasin 1'!A$2:B$2342,2,FALSE()))+IF(ISNA(VLOOKUP(A1466,'Magasin 2'!A$2:B$1110,2,FALSE())),0,VLOOKUP(A1466,'Magasin 2'!A$2:B$1110,2,FALSE()))</f>
        <v>147</v>
      </c>
    </row>
    <row r="1467" customFormat="false" ht="13" hidden="false" customHeight="false" outlineLevel="0" collapsed="false">
      <c r="A1467" s="3" t="n">
        <v>4763</v>
      </c>
      <c r="B1467" s="3" t="n">
        <f aca="false">IF(ISNA(VLOOKUP(A1467,'Magasin 1'!A$2:B$2342,2,FALSE())),0,VLOOKUP(A1467,'Magasin 1'!A$2:B$2342,2,FALSE()))+IF(ISNA(VLOOKUP(A1467,'Magasin 2'!A$2:B$1110,2,FALSE())),0,VLOOKUP(A1467,'Magasin 2'!A$2:B$1110,2,FALSE()))</f>
        <v>67</v>
      </c>
    </row>
    <row r="1468" customFormat="false" ht="13" hidden="false" customHeight="false" outlineLevel="0" collapsed="false">
      <c r="A1468" s="3" t="n">
        <v>4767</v>
      </c>
      <c r="B1468" s="3" t="n">
        <f aca="false">IF(ISNA(VLOOKUP(A1468,'Magasin 1'!A$2:B$2342,2,FALSE())),0,VLOOKUP(A1468,'Magasin 1'!A$2:B$2342,2,FALSE()))+IF(ISNA(VLOOKUP(A1468,'Magasin 2'!A$2:B$1110,2,FALSE())),0,VLOOKUP(A1468,'Magasin 2'!A$2:B$1110,2,FALSE()))</f>
        <v>13</v>
      </c>
    </row>
    <row r="1469" customFormat="false" ht="13" hidden="false" customHeight="false" outlineLevel="0" collapsed="false">
      <c r="A1469" s="3" t="n">
        <v>4768</v>
      </c>
      <c r="B1469" s="3" t="n">
        <f aca="false">IF(ISNA(VLOOKUP(A1469,'Magasin 1'!A$2:B$2342,2,FALSE())),0,VLOOKUP(A1469,'Magasin 1'!A$2:B$2342,2,FALSE()))+IF(ISNA(VLOOKUP(A1469,'Magasin 2'!A$2:B$1110,2,FALSE())),0,VLOOKUP(A1469,'Magasin 2'!A$2:B$1110,2,FALSE()))</f>
        <v>44</v>
      </c>
    </row>
    <row r="1470" customFormat="false" ht="13" hidden="false" customHeight="false" outlineLevel="0" collapsed="false">
      <c r="A1470" s="3" t="n">
        <v>4772</v>
      </c>
      <c r="B1470" s="3" t="n">
        <f aca="false">IF(ISNA(VLOOKUP(A1470,'Magasin 1'!A$2:B$2342,2,FALSE())),0,VLOOKUP(A1470,'Magasin 1'!A$2:B$2342,2,FALSE()))+IF(ISNA(VLOOKUP(A1470,'Magasin 2'!A$2:B$1110,2,FALSE())),0,VLOOKUP(A1470,'Magasin 2'!A$2:B$1110,2,FALSE()))</f>
        <v>50</v>
      </c>
    </row>
    <row r="1471" customFormat="false" ht="13" hidden="false" customHeight="false" outlineLevel="0" collapsed="false">
      <c r="A1471" s="3" t="n">
        <v>4782</v>
      </c>
      <c r="B1471" s="3" t="n">
        <f aca="false">IF(ISNA(VLOOKUP(A1471,'Magasin 1'!A$2:B$2342,2,FALSE())),0,VLOOKUP(A1471,'Magasin 1'!A$2:B$2342,2,FALSE()))+IF(ISNA(VLOOKUP(A1471,'Magasin 2'!A$2:B$1110,2,FALSE())),0,VLOOKUP(A1471,'Magasin 2'!A$2:B$1110,2,FALSE()))</f>
        <v>25</v>
      </c>
    </row>
    <row r="1472" customFormat="false" ht="13" hidden="false" customHeight="false" outlineLevel="0" collapsed="false">
      <c r="A1472" s="3" t="n">
        <v>4785</v>
      </c>
      <c r="B1472" s="3" t="n">
        <f aca="false">IF(ISNA(VLOOKUP(A1472,'Magasin 1'!A$2:B$2342,2,FALSE())),0,VLOOKUP(A1472,'Magasin 1'!A$2:B$2342,2,FALSE()))+IF(ISNA(VLOOKUP(A1472,'Magasin 2'!A$2:B$1110,2,FALSE())),0,VLOOKUP(A1472,'Magasin 2'!A$2:B$1110,2,FALSE()))</f>
        <v>72</v>
      </c>
    </row>
    <row r="1473" customFormat="false" ht="13" hidden="false" customHeight="false" outlineLevel="0" collapsed="false">
      <c r="A1473" s="3" t="n">
        <v>4787</v>
      </c>
      <c r="B1473" s="3" t="n">
        <f aca="false">IF(ISNA(VLOOKUP(A1473,'Magasin 1'!A$2:B$2342,2,FALSE())),0,VLOOKUP(A1473,'Magasin 1'!A$2:B$2342,2,FALSE()))+IF(ISNA(VLOOKUP(A1473,'Magasin 2'!A$2:B$1110,2,FALSE())),0,VLOOKUP(A1473,'Magasin 2'!A$2:B$1110,2,FALSE()))</f>
        <v>8</v>
      </c>
    </row>
    <row r="1474" customFormat="false" ht="13" hidden="false" customHeight="false" outlineLevel="0" collapsed="false">
      <c r="A1474" s="3" t="n">
        <v>4788</v>
      </c>
      <c r="B1474" s="3" t="n">
        <f aca="false">IF(ISNA(VLOOKUP(A1474,'Magasin 1'!A$2:B$2342,2,FALSE())),0,VLOOKUP(A1474,'Magasin 1'!A$2:B$2342,2,FALSE()))+IF(ISNA(VLOOKUP(A1474,'Magasin 2'!A$2:B$1110,2,FALSE())),0,VLOOKUP(A1474,'Magasin 2'!A$2:B$1110,2,FALSE()))</f>
        <v>60</v>
      </c>
    </row>
    <row r="1475" customFormat="false" ht="13" hidden="false" customHeight="false" outlineLevel="0" collapsed="false">
      <c r="A1475" s="3" t="n">
        <v>4794</v>
      </c>
      <c r="B1475" s="3" t="n">
        <f aca="false">IF(ISNA(VLOOKUP(A1475,'Magasin 1'!A$2:B$2342,2,FALSE())),0,VLOOKUP(A1475,'Magasin 1'!A$2:B$2342,2,FALSE()))+IF(ISNA(VLOOKUP(A1475,'Magasin 2'!A$2:B$1110,2,FALSE())),0,VLOOKUP(A1475,'Magasin 2'!A$2:B$1110,2,FALSE()))</f>
        <v>13</v>
      </c>
    </row>
    <row r="1476" customFormat="false" ht="13" hidden="false" customHeight="false" outlineLevel="0" collapsed="false">
      <c r="A1476" s="3" t="n">
        <v>4801</v>
      </c>
      <c r="B1476" s="3" t="n">
        <f aca="false">IF(ISNA(VLOOKUP(A1476,'Magasin 1'!A$2:B$2342,2,FALSE())),0,VLOOKUP(A1476,'Magasin 1'!A$2:B$2342,2,FALSE()))+IF(ISNA(VLOOKUP(A1476,'Magasin 2'!A$2:B$1110,2,FALSE())),0,VLOOKUP(A1476,'Magasin 2'!A$2:B$1110,2,FALSE()))</f>
        <v>223</v>
      </c>
    </row>
    <row r="1477" customFormat="false" ht="13" hidden="false" customHeight="false" outlineLevel="0" collapsed="false">
      <c r="A1477" s="3" t="n">
        <v>4805</v>
      </c>
      <c r="B1477" s="3" t="n">
        <f aca="false">IF(ISNA(VLOOKUP(A1477,'Magasin 1'!A$2:B$2342,2,FALSE())),0,VLOOKUP(A1477,'Magasin 1'!A$2:B$2342,2,FALSE()))+IF(ISNA(VLOOKUP(A1477,'Magasin 2'!A$2:B$1110,2,FALSE())),0,VLOOKUP(A1477,'Magasin 2'!A$2:B$1110,2,FALSE()))</f>
        <v>80</v>
      </c>
    </row>
    <row r="1478" customFormat="false" ht="13" hidden="false" customHeight="false" outlineLevel="0" collapsed="false">
      <c r="A1478" s="3" t="n">
        <v>4806</v>
      </c>
      <c r="B1478" s="3" t="n">
        <f aca="false">IF(ISNA(VLOOKUP(A1478,'Magasin 1'!A$2:B$2342,2,FALSE())),0,VLOOKUP(A1478,'Magasin 1'!A$2:B$2342,2,FALSE()))+IF(ISNA(VLOOKUP(A1478,'Magasin 2'!A$2:B$1110,2,FALSE())),0,VLOOKUP(A1478,'Magasin 2'!A$2:B$1110,2,FALSE()))</f>
        <v>82</v>
      </c>
    </row>
    <row r="1479" customFormat="false" ht="13" hidden="false" customHeight="false" outlineLevel="0" collapsed="false">
      <c r="A1479" s="3" t="n">
        <v>4817</v>
      </c>
      <c r="B1479" s="3" t="n">
        <f aca="false">IF(ISNA(VLOOKUP(A1479,'Magasin 1'!A$2:B$2342,2,FALSE())),0,VLOOKUP(A1479,'Magasin 1'!A$2:B$2342,2,FALSE()))+IF(ISNA(VLOOKUP(A1479,'Magasin 2'!A$2:B$1110,2,FALSE())),0,VLOOKUP(A1479,'Magasin 2'!A$2:B$1110,2,FALSE()))</f>
        <v>71</v>
      </c>
    </row>
    <row r="1480" customFormat="false" ht="13" hidden="false" customHeight="false" outlineLevel="0" collapsed="false">
      <c r="A1480" s="3" t="n">
        <v>4821</v>
      </c>
      <c r="B1480" s="3" t="n">
        <f aca="false">IF(ISNA(VLOOKUP(A1480,'Magasin 1'!A$2:B$2342,2,FALSE())),0,VLOOKUP(A1480,'Magasin 1'!A$2:B$2342,2,FALSE()))+IF(ISNA(VLOOKUP(A1480,'Magasin 2'!A$2:B$1110,2,FALSE())),0,VLOOKUP(A1480,'Magasin 2'!A$2:B$1110,2,FALSE()))</f>
        <v>104</v>
      </c>
    </row>
    <row r="1481" customFormat="false" ht="13" hidden="false" customHeight="false" outlineLevel="0" collapsed="false">
      <c r="A1481" s="3" t="n">
        <v>4822</v>
      </c>
      <c r="B1481" s="3" t="n">
        <f aca="false">IF(ISNA(VLOOKUP(A1481,'Magasin 1'!A$2:B$2342,2,FALSE())),0,VLOOKUP(A1481,'Magasin 1'!A$2:B$2342,2,FALSE()))+IF(ISNA(VLOOKUP(A1481,'Magasin 2'!A$2:B$1110,2,FALSE())),0,VLOOKUP(A1481,'Magasin 2'!A$2:B$1110,2,FALSE()))</f>
        <v>15</v>
      </c>
    </row>
    <row r="1482" customFormat="false" ht="13" hidden="false" customHeight="false" outlineLevel="0" collapsed="false">
      <c r="A1482" s="3" t="n">
        <v>4825</v>
      </c>
      <c r="B1482" s="3" t="n">
        <f aca="false">IF(ISNA(VLOOKUP(A1482,'Magasin 1'!A$2:B$2342,2,FALSE())),0,VLOOKUP(A1482,'Magasin 1'!A$2:B$2342,2,FALSE()))+IF(ISNA(VLOOKUP(A1482,'Magasin 2'!A$2:B$1110,2,FALSE())),0,VLOOKUP(A1482,'Magasin 2'!A$2:B$1110,2,FALSE()))</f>
        <v>6</v>
      </c>
    </row>
    <row r="1483" customFormat="false" ht="13" hidden="false" customHeight="false" outlineLevel="0" collapsed="false">
      <c r="A1483" s="3" t="n">
        <v>4827</v>
      </c>
      <c r="B1483" s="3" t="n">
        <f aca="false">IF(ISNA(VLOOKUP(A1483,'Magasin 1'!A$2:B$2342,2,FALSE())),0,VLOOKUP(A1483,'Magasin 1'!A$2:B$2342,2,FALSE()))+IF(ISNA(VLOOKUP(A1483,'Magasin 2'!A$2:B$1110,2,FALSE())),0,VLOOKUP(A1483,'Magasin 2'!A$2:B$1110,2,FALSE()))</f>
        <v>30</v>
      </c>
    </row>
    <row r="1484" customFormat="false" ht="13" hidden="false" customHeight="false" outlineLevel="0" collapsed="false">
      <c r="A1484" s="3" t="n">
        <v>4828</v>
      </c>
      <c r="B1484" s="3" t="n">
        <f aca="false">IF(ISNA(VLOOKUP(A1484,'Magasin 1'!A$2:B$2342,2,FALSE())),0,VLOOKUP(A1484,'Magasin 1'!A$2:B$2342,2,FALSE()))+IF(ISNA(VLOOKUP(A1484,'Magasin 2'!A$2:B$1110,2,FALSE())),0,VLOOKUP(A1484,'Magasin 2'!A$2:B$1110,2,FALSE()))</f>
        <v>23</v>
      </c>
    </row>
    <row r="1485" customFormat="false" ht="13" hidden="false" customHeight="false" outlineLevel="0" collapsed="false">
      <c r="A1485" s="3" t="n">
        <v>4831</v>
      </c>
      <c r="B1485" s="3" t="n">
        <f aca="false">IF(ISNA(VLOOKUP(A1485,'Magasin 1'!A$2:B$2342,2,FALSE())),0,VLOOKUP(A1485,'Magasin 1'!A$2:B$2342,2,FALSE()))+IF(ISNA(VLOOKUP(A1485,'Magasin 2'!A$2:B$1110,2,FALSE())),0,VLOOKUP(A1485,'Magasin 2'!A$2:B$1110,2,FALSE()))</f>
        <v>21</v>
      </c>
    </row>
    <row r="1486" customFormat="false" ht="13" hidden="false" customHeight="false" outlineLevel="0" collapsed="false">
      <c r="A1486" s="3" t="n">
        <v>4834</v>
      </c>
      <c r="B1486" s="3" t="n">
        <f aca="false">IF(ISNA(VLOOKUP(A1486,'Magasin 1'!A$2:B$2342,2,FALSE())),0,VLOOKUP(A1486,'Magasin 1'!A$2:B$2342,2,FALSE()))+IF(ISNA(VLOOKUP(A1486,'Magasin 2'!A$2:B$1110,2,FALSE())),0,VLOOKUP(A1486,'Magasin 2'!A$2:B$1110,2,FALSE()))</f>
        <v>43</v>
      </c>
    </row>
    <row r="1487" customFormat="false" ht="13" hidden="false" customHeight="false" outlineLevel="0" collapsed="false">
      <c r="A1487" s="3" t="n">
        <v>4835</v>
      </c>
      <c r="B1487" s="3" t="n">
        <f aca="false">IF(ISNA(VLOOKUP(A1487,'Magasin 1'!A$2:B$2342,2,FALSE())),0,VLOOKUP(A1487,'Magasin 1'!A$2:B$2342,2,FALSE()))+IF(ISNA(VLOOKUP(A1487,'Magasin 2'!A$2:B$1110,2,FALSE())),0,VLOOKUP(A1487,'Magasin 2'!A$2:B$1110,2,FALSE()))</f>
        <v>93</v>
      </c>
    </row>
    <row r="1488" customFormat="false" ht="13" hidden="false" customHeight="false" outlineLevel="0" collapsed="false">
      <c r="A1488" s="3" t="n">
        <v>4836</v>
      </c>
      <c r="B1488" s="3" t="n">
        <f aca="false">IF(ISNA(VLOOKUP(A1488,'Magasin 1'!A$2:B$2342,2,FALSE())),0,VLOOKUP(A1488,'Magasin 1'!A$2:B$2342,2,FALSE()))+IF(ISNA(VLOOKUP(A1488,'Magasin 2'!A$2:B$1110,2,FALSE())),0,VLOOKUP(A1488,'Magasin 2'!A$2:B$1110,2,FALSE()))</f>
        <v>21</v>
      </c>
    </row>
    <row r="1489" customFormat="false" ht="13" hidden="false" customHeight="false" outlineLevel="0" collapsed="false">
      <c r="A1489" s="3" t="n">
        <v>4840</v>
      </c>
      <c r="B1489" s="3" t="n">
        <f aca="false">IF(ISNA(VLOOKUP(A1489,'Magasin 1'!A$2:B$2342,2,FALSE())),0,VLOOKUP(A1489,'Magasin 1'!A$2:B$2342,2,FALSE()))+IF(ISNA(VLOOKUP(A1489,'Magasin 2'!A$2:B$1110,2,FALSE())),0,VLOOKUP(A1489,'Magasin 2'!A$2:B$1110,2,FALSE()))</f>
        <v>112</v>
      </c>
    </row>
    <row r="1490" customFormat="false" ht="13" hidden="false" customHeight="false" outlineLevel="0" collapsed="false">
      <c r="A1490" s="3" t="n">
        <v>4848</v>
      </c>
      <c r="B1490" s="3" t="n">
        <f aca="false">IF(ISNA(VLOOKUP(A1490,'Magasin 1'!A$2:B$2342,2,FALSE())),0,VLOOKUP(A1490,'Magasin 1'!A$2:B$2342,2,FALSE()))+IF(ISNA(VLOOKUP(A1490,'Magasin 2'!A$2:B$1110,2,FALSE())),0,VLOOKUP(A1490,'Magasin 2'!A$2:B$1110,2,FALSE()))</f>
        <v>87</v>
      </c>
    </row>
    <row r="1491" customFormat="false" ht="13" hidden="false" customHeight="false" outlineLevel="0" collapsed="false">
      <c r="A1491" s="3" t="n">
        <v>4851</v>
      </c>
      <c r="B1491" s="3" t="n">
        <f aca="false">IF(ISNA(VLOOKUP(A1491,'Magasin 1'!A$2:B$2342,2,FALSE())),0,VLOOKUP(A1491,'Magasin 1'!A$2:B$2342,2,FALSE()))+IF(ISNA(VLOOKUP(A1491,'Magasin 2'!A$2:B$1110,2,FALSE())),0,VLOOKUP(A1491,'Magasin 2'!A$2:B$1110,2,FALSE()))</f>
        <v>15</v>
      </c>
    </row>
    <row r="1492" customFormat="false" ht="13" hidden="false" customHeight="false" outlineLevel="0" collapsed="false">
      <c r="A1492" s="3" t="n">
        <v>4856</v>
      </c>
      <c r="B1492" s="3" t="n">
        <f aca="false">IF(ISNA(VLOOKUP(A1492,'Magasin 1'!A$2:B$2342,2,FALSE())),0,VLOOKUP(A1492,'Magasin 1'!A$2:B$2342,2,FALSE()))+IF(ISNA(VLOOKUP(A1492,'Magasin 2'!A$2:B$1110,2,FALSE())),0,VLOOKUP(A1492,'Magasin 2'!A$2:B$1110,2,FALSE()))</f>
        <v>30</v>
      </c>
    </row>
    <row r="1493" customFormat="false" ht="13" hidden="false" customHeight="false" outlineLevel="0" collapsed="false">
      <c r="A1493" s="3" t="n">
        <v>4857</v>
      </c>
      <c r="B1493" s="3" t="n">
        <f aca="false">IF(ISNA(VLOOKUP(A1493,'Magasin 1'!A$2:B$2342,2,FALSE())),0,VLOOKUP(A1493,'Magasin 1'!A$2:B$2342,2,FALSE()))+IF(ISNA(VLOOKUP(A1493,'Magasin 2'!A$2:B$1110,2,FALSE())),0,VLOOKUP(A1493,'Magasin 2'!A$2:B$1110,2,FALSE()))</f>
        <v>47</v>
      </c>
    </row>
    <row r="1494" customFormat="false" ht="13" hidden="false" customHeight="false" outlineLevel="0" collapsed="false">
      <c r="A1494" s="3" t="n">
        <v>4864</v>
      </c>
      <c r="B1494" s="3" t="n">
        <f aca="false">IF(ISNA(VLOOKUP(A1494,'Magasin 1'!A$2:B$2342,2,FALSE())),0,VLOOKUP(A1494,'Magasin 1'!A$2:B$2342,2,FALSE()))+IF(ISNA(VLOOKUP(A1494,'Magasin 2'!A$2:B$1110,2,FALSE())),0,VLOOKUP(A1494,'Magasin 2'!A$2:B$1110,2,FALSE()))</f>
        <v>87</v>
      </c>
    </row>
    <row r="1495" customFormat="false" ht="13" hidden="false" customHeight="false" outlineLevel="0" collapsed="false">
      <c r="A1495" s="3" t="n">
        <v>4867</v>
      </c>
      <c r="B1495" s="3" t="n">
        <f aca="false">IF(ISNA(VLOOKUP(A1495,'Magasin 1'!A$2:B$2342,2,FALSE())),0,VLOOKUP(A1495,'Magasin 1'!A$2:B$2342,2,FALSE()))+IF(ISNA(VLOOKUP(A1495,'Magasin 2'!A$2:B$1110,2,FALSE())),0,VLOOKUP(A1495,'Magasin 2'!A$2:B$1110,2,FALSE()))</f>
        <v>106</v>
      </c>
    </row>
    <row r="1496" customFormat="false" ht="13" hidden="false" customHeight="false" outlineLevel="0" collapsed="false">
      <c r="A1496" s="3" t="n">
        <v>4869</v>
      </c>
      <c r="B1496" s="3" t="n">
        <f aca="false">IF(ISNA(VLOOKUP(A1496,'Magasin 1'!A$2:B$2342,2,FALSE())),0,VLOOKUP(A1496,'Magasin 1'!A$2:B$2342,2,FALSE()))+IF(ISNA(VLOOKUP(A1496,'Magasin 2'!A$2:B$1110,2,FALSE())),0,VLOOKUP(A1496,'Magasin 2'!A$2:B$1110,2,FALSE()))</f>
        <v>1</v>
      </c>
    </row>
    <row r="1497" customFormat="false" ht="13" hidden="false" customHeight="false" outlineLevel="0" collapsed="false">
      <c r="A1497" s="3" t="n">
        <v>4872</v>
      </c>
      <c r="B1497" s="3" t="n">
        <f aca="false">IF(ISNA(VLOOKUP(A1497,'Magasin 1'!A$2:B$2342,2,FALSE())),0,VLOOKUP(A1497,'Magasin 1'!A$2:B$2342,2,FALSE()))+IF(ISNA(VLOOKUP(A1497,'Magasin 2'!A$2:B$1110,2,FALSE())),0,VLOOKUP(A1497,'Magasin 2'!A$2:B$1110,2,FALSE()))</f>
        <v>129</v>
      </c>
    </row>
    <row r="1498" customFormat="false" ht="13" hidden="false" customHeight="false" outlineLevel="0" collapsed="false">
      <c r="A1498" s="3" t="n">
        <v>4873</v>
      </c>
      <c r="B1498" s="3" t="n">
        <f aca="false">IF(ISNA(VLOOKUP(A1498,'Magasin 1'!A$2:B$2342,2,FALSE())),0,VLOOKUP(A1498,'Magasin 1'!A$2:B$2342,2,FALSE()))+IF(ISNA(VLOOKUP(A1498,'Magasin 2'!A$2:B$1110,2,FALSE())),0,VLOOKUP(A1498,'Magasin 2'!A$2:B$1110,2,FALSE()))</f>
        <v>19</v>
      </c>
    </row>
    <row r="1499" customFormat="false" ht="13" hidden="false" customHeight="false" outlineLevel="0" collapsed="false">
      <c r="A1499" s="3" t="n">
        <v>4879</v>
      </c>
      <c r="B1499" s="3" t="n">
        <f aca="false">IF(ISNA(VLOOKUP(A1499,'Magasin 1'!A$2:B$2342,2,FALSE())),0,VLOOKUP(A1499,'Magasin 1'!A$2:B$2342,2,FALSE()))+IF(ISNA(VLOOKUP(A1499,'Magasin 2'!A$2:B$1110,2,FALSE())),0,VLOOKUP(A1499,'Magasin 2'!A$2:B$1110,2,FALSE()))</f>
        <v>0</v>
      </c>
    </row>
    <row r="1500" customFormat="false" ht="13" hidden="false" customHeight="false" outlineLevel="0" collapsed="false">
      <c r="A1500" s="3" t="n">
        <v>4880</v>
      </c>
      <c r="B1500" s="3" t="n">
        <f aca="false">IF(ISNA(VLOOKUP(A1500,'Magasin 1'!A$2:B$2342,2,FALSE())),0,VLOOKUP(A1500,'Magasin 1'!A$2:B$2342,2,FALSE()))+IF(ISNA(VLOOKUP(A1500,'Magasin 2'!A$2:B$1110,2,FALSE())),0,VLOOKUP(A1500,'Magasin 2'!A$2:B$1110,2,FALSE()))</f>
        <v>100</v>
      </c>
    </row>
    <row r="1501" customFormat="false" ht="13" hidden="false" customHeight="false" outlineLevel="0" collapsed="false">
      <c r="A1501" s="3" t="n">
        <v>4884</v>
      </c>
      <c r="B1501" s="3" t="n">
        <f aca="false">IF(ISNA(VLOOKUP(A1501,'Magasin 1'!A$2:B$2342,2,FALSE())),0,VLOOKUP(A1501,'Magasin 1'!A$2:B$2342,2,FALSE()))+IF(ISNA(VLOOKUP(A1501,'Magasin 2'!A$2:B$1110,2,FALSE())),0,VLOOKUP(A1501,'Magasin 2'!A$2:B$1110,2,FALSE()))</f>
        <v>129</v>
      </c>
    </row>
    <row r="1502" customFormat="false" ht="13" hidden="false" customHeight="false" outlineLevel="0" collapsed="false">
      <c r="A1502" s="3" t="n">
        <v>4894</v>
      </c>
      <c r="B1502" s="3" t="n">
        <f aca="false">IF(ISNA(VLOOKUP(A1502,'Magasin 1'!A$2:B$2342,2,FALSE())),0,VLOOKUP(A1502,'Magasin 1'!A$2:B$2342,2,FALSE()))+IF(ISNA(VLOOKUP(A1502,'Magasin 2'!A$2:B$1110,2,FALSE())),0,VLOOKUP(A1502,'Magasin 2'!A$2:B$1110,2,FALSE()))</f>
        <v>85</v>
      </c>
    </row>
    <row r="1503" customFormat="false" ht="13" hidden="false" customHeight="false" outlineLevel="0" collapsed="false">
      <c r="A1503" s="3" t="n">
        <v>4896</v>
      </c>
      <c r="B1503" s="3" t="n">
        <f aca="false">IF(ISNA(VLOOKUP(A1503,'Magasin 1'!A$2:B$2342,2,FALSE())),0,VLOOKUP(A1503,'Magasin 1'!A$2:B$2342,2,FALSE()))+IF(ISNA(VLOOKUP(A1503,'Magasin 2'!A$2:B$1110,2,FALSE())),0,VLOOKUP(A1503,'Magasin 2'!A$2:B$1110,2,FALSE()))</f>
        <v>44</v>
      </c>
    </row>
    <row r="1504" customFormat="false" ht="13" hidden="false" customHeight="false" outlineLevel="0" collapsed="false">
      <c r="A1504" s="3" t="n">
        <v>4897</v>
      </c>
      <c r="B1504" s="3" t="n">
        <f aca="false">IF(ISNA(VLOOKUP(A1504,'Magasin 1'!A$2:B$2342,2,FALSE())),0,VLOOKUP(A1504,'Magasin 1'!A$2:B$2342,2,FALSE()))+IF(ISNA(VLOOKUP(A1504,'Magasin 2'!A$2:B$1110,2,FALSE())),0,VLOOKUP(A1504,'Magasin 2'!A$2:B$1110,2,FALSE()))</f>
        <v>18</v>
      </c>
    </row>
    <row r="1505" customFormat="false" ht="13" hidden="false" customHeight="false" outlineLevel="0" collapsed="false">
      <c r="A1505" s="3" t="n">
        <v>4902</v>
      </c>
      <c r="B1505" s="3" t="n">
        <f aca="false">IF(ISNA(VLOOKUP(A1505,'Magasin 1'!A$2:B$2342,2,FALSE())),0,VLOOKUP(A1505,'Magasin 1'!A$2:B$2342,2,FALSE()))+IF(ISNA(VLOOKUP(A1505,'Magasin 2'!A$2:B$1110,2,FALSE())),0,VLOOKUP(A1505,'Magasin 2'!A$2:B$1110,2,FALSE()))</f>
        <v>104</v>
      </c>
    </row>
    <row r="1506" customFormat="false" ht="13" hidden="false" customHeight="false" outlineLevel="0" collapsed="false">
      <c r="A1506" s="3" t="n">
        <v>4903</v>
      </c>
      <c r="B1506" s="3" t="n">
        <f aca="false">IF(ISNA(VLOOKUP(A1506,'Magasin 1'!A$2:B$2342,2,FALSE())),0,VLOOKUP(A1506,'Magasin 1'!A$2:B$2342,2,FALSE()))+IF(ISNA(VLOOKUP(A1506,'Magasin 2'!A$2:B$1110,2,FALSE())),0,VLOOKUP(A1506,'Magasin 2'!A$2:B$1110,2,FALSE()))</f>
        <v>105</v>
      </c>
    </row>
    <row r="1507" customFormat="false" ht="13" hidden="false" customHeight="false" outlineLevel="0" collapsed="false">
      <c r="A1507" s="3" t="n">
        <v>4904</v>
      </c>
      <c r="B1507" s="3" t="n">
        <f aca="false">IF(ISNA(VLOOKUP(A1507,'Magasin 1'!A$2:B$2342,2,FALSE())),0,VLOOKUP(A1507,'Magasin 1'!A$2:B$2342,2,FALSE()))+IF(ISNA(VLOOKUP(A1507,'Magasin 2'!A$2:B$1110,2,FALSE())),0,VLOOKUP(A1507,'Magasin 2'!A$2:B$1110,2,FALSE()))</f>
        <v>7</v>
      </c>
    </row>
    <row r="1508" customFormat="false" ht="13" hidden="false" customHeight="false" outlineLevel="0" collapsed="false">
      <c r="A1508" s="3" t="n">
        <v>4907</v>
      </c>
      <c r="B1508" s="3" t="n">
        <f aca="false">IF(ISNA(VLOOKUP(A1508,'Magasin 1'!A$2:B$2342,2,FALSE())),0,VLOOKUP(A1508,'Magasin 1'!A$2:B$2342,2,FALSE()))+IF(ISNA(VLOOKUP(A1508,'Magasin 2'!A$2:B$1110,2,FALSE())),0,VLOOKUP(A1508,'Magasin 2'!A$2:B$1110,2,FALSE()))</f>
        <v>107</v>
      </c>
    </row>
    <row r="1509" customFormat="false" ht="13" hidden="false" customHeight="false" outlineLevel="0" collapsed="false">
      <c r="A1509" s="3" t="n">
        <v>4908</v>
      </c>
      <c r="B1509" s="3" t="n">
        <f aca="false">IF(ISNA(VLOOKUP(A1509,'Magasin 1'!A$2:B$2342,2,FALSE())),0,VLOOKUP(A1509,'Magasin 1'!A$2:B$2342,2,FALSE()))+IF(ISNA(VLOOKUP(A1509,'Magasin 2'!A$2:B$1110,2,FALSE())),0,VLOOKUP(A1509,'Magasin 2'!A$2:B$1110,2,FALSE()))</f>
        <v>51</v>
      </c>
    </row>
    <row r="1510" customFormat="false" ht="13" hidden="false" customHeight="false" outlineLevel="0" collapsed="false">
      <c r="A1510" s="3" t="n">
        <v>4909</v>
      </c>
      <c r="B1510" s="3" t="n">
        <f aca="false">IF(ISNA(VLOOKUP(A1510,'Magasin 1'!A$2:B$2342,2,FALSE())),0,VLOOKUP(A1510,'Magasin 1'!A$2:B$2342,2,FALSE()))+IF(ISNA(VLOOKUP(A1510,'Magasin 2'!A$2:B$1110,2,FALSE())),0,VLOOKUP(A1510,'Magasin 2'!A$2:B$1110,2,FALSE()))</f>
        <v>97</v>
      </c>
    </row>
    <row r="1511" customFormat="false" ht="13" hidden="false" customHeight="false" outlineLevel="0" collapsed="false">
      <c r="A1511" s="3" t="n">
        <v>4911</v>
      </c>
      <c r="B1511" s="3" t="n">
        <f aca="false">IF(ISNA(VLOOKUP(A1511,'Magasin 1'!A$2:B$2342,2,FALSE())),0,VLOOKUP(A1511,'Magasin 1'!A$2:B$2342,2,FALSE()))+IF(ISNA(VLOOKUP(A1511,'Magasin 2'!A$2:B$1110,2,FALSE())),0,VLOOKUP(A1511,'Magasin 2'!A$2:B$1110,2,FALSE()))</f>
        <v>114</v>
      </c>
    </row>
    <row r="1512" customFormat="false" ht="13" hidden="false" customHeight="false" outlineLevel="0" collapsed="false">
      <c r="A1512" s="3" t="n">
        <v>4916</v>
      </c>
      <c r="B1512" s="3" t="n">
        <f aca="false">IF(ISNA(VLOOKUP(A1512,'Magasin 1'!A$2:B$2342,2,FALSE())),0,VLOOKUP(A1512,'Magasin 1'!A$2:B$2342,2,FALSE()))+IF(ISNA(VLOOKUP(A1512,'Magasin 2'!A$2:B$1110,2,FALSE())),0,VLOOKUP(A1512,'Magasin 2'!A$2:B$1110,2,FALSE()))</f>
        <v>19</v>
      </c>
    </row>
    <row r="1513" customFormat="false" ht="13" hidden="false" customHeight="false" outlineLevel="0" collapsed="false">
      <c r="A1513" s="3" t="n">
        <v>4918</v>
      </c>
      <c r="B1513" s="3" t="n">
        <f aca="false">IF(ISNA(VLOOKUP(A1513,'Magasin 1'!A$2:B$2342,2,FALSE())),0,VLOOKUP(A1513,'Magasin 1'!A$2:B$2342,2,FALSE()))+IF(ISNA(VLOOKUP(A1513,'Magasin 2'!A$2:B$1110,2,FALSE())),0,VLOOKUP(A1513,'Magasin 2'!A$2:B$1110,2,FALSE()))</f>
        <v>52</v>
      </c>
    </row>
    <row r="1514" customFormat="false" ht="13" hidden="false" customHeight="false" outlineLevel="0" collapsed="false">
      <c r="A1514" s="3" t="n">
        <v>4924</v>
      </c>
      <c r="B1514" s="3" t="n">
        <f aca="false">IF(ISNA(VLOOKUP(A1514,'Magasin 1'!A$2:B$2342,2,FALSE())),0,VLOOKUP(A1514,'Magasin 1'!A$2:B$2342,2,FALSE()))+IF(ISNA(VLOOKUP(A1514,'Magasin 2'!A$2:B$1110,2,FALSE())),0,VLOOKUP(A1514,'Magasin 2'!A$2:B$1110,2,FALSE()))</f>
        <v>90</v>
      </c>
    </row>
    <row r="1515" customFormat="false" ht="13" hidden="false" customHeight="false" outlineLevel="0" collapsed="false">
      <c r="A1515" s="3" t="n">
        <v>4929</v>
      </c>
      <c r="B1515" s="3" t="n">
        <f aca="false">IF(ISNA(VLOOKUP(A1515,'Magasin 1'!A$2:B$2342,2,FALSE())),0,VLOOKUP(A1515,'Magasin 1'!A$2:B$2342,2,FALSE()))+IF(ISNA(VLOOKUP(A1515,'Magasin 2'!A$2:B$1110,2,FALSE())),0,VLOOKUP(A1515,'Magasin 2'!A$2:B$1110,2,FALSE()))</f>
        <v>49</v>
      </c>
    </row>
    <row r="1516" customFormat="false" ht="13" hidden="false" customHeight="false" outlineLevel="0" collapsed="false">
      <c r="A1516" s="3" t="n">
        <v>4931</v>
      </c>
      <c r="B1516" s="3" t="n">
        <f aca="false">IF(ISNA(VLOOKUP(A1516,'Magasin 1'!A$2:B$2342,2,FALSE())),0,VLOOKUP(A1516,'Magasin 1'!A$2:B$2342,2,FALSE()))+IF(ISNA(VLOOKUP(A1516,'Magasin 2'!A$2:B$1110,2,FALSE())),0,VLOOKUP(A1516,'Magasin 2'!A$2:B$1110,2,FALSE()))</f>
        <v>4</v>
      </c>
    </row>
    <row r="1517" customFormat="false" ht="13" hidden="false" customHeight="false" outlineLevel="0" collapsed="false">
      <c r="A1517" s="3" t="n">
        <v>4932</v>
      </c>
      <c r="B1517" s="3" t="n">
        <f aca="false">IF(ISNA(VLOOKUP(A1517,'Magasin 1'!A$2:B$2342,2,FALSE())),0,VLOOKUP(A1517,'Magasin 1'!A$2:B$2342,2,FALSE()))+IF(ISNA(VLOOKUP(A1517,'Magasin 2'!A$2:B$1110,2,FALSE())),0,VLOOKUP(A1517,'Magasin 2'!A$2:B$1110,2,FALSE()))</f>
        <v>125</v>
      </c>
    </row>
    <row r="1518" customFormat="false" ht="13" hidden="false" customHeight="false" outlineLevel="0" collapsed="false">
      <c r="A1518" s="3" t="n">
        <v>4934</v>
      </c>
      <c r="B1518" s="3" t="n">
        <f aca="false">IF(ISNA(VLOOKUP(A1518,'Magasin 1'!A$2:B$2342,2,FALSE())),0,VLOOKUP(A1518,'Magasin 1'!A$2:B$2342,2,FALSE()))+IF(ISNA(VLOOKUP(A1518,'Magasin 2'!A$2:B$1110,2,FALSE())),0,VLOOKUP(A1518,'Magasin 2'!A$2:B$1110,2,FALSE()))</f>
        <v>42</v>
      </c>
    </row>
    <row r="1519" customFormat="false" ht="13" hidden="false" customHeight="false" outlineLevel="0" collapsed="false">
      <c r="A1519" s="3" t="n">
        <v>4940</v>
      </c>
      <c r="B1519" s="3" t="n">
        <f aca="false">IF(ISNA(VLOOKUP(A1519,'Magasin 1'!A$2:B$2342,2,FALSE())),0,VLOOKUP(A1519,'Magasin 1'!A$2:B$2342,2,FALSE()))+IF(ISNA(VLOOKUP(A1519,'Magasin 2'!A$2:B$1110,2,FALSE())),0,VLOOKUP(A1519,'Magasin 2'!A$2:B$1110,2,FALSE()))</f>
        <v>28</v>
      </c>
    </row>
    <row r="1520" customFormat="false" ht="13" hidden="false" customHeight="false" outlineLevel="0" collapsed="false">
      <c r="A1520" s="3" t="n">
        <v>4942</v>
      </c>
      <c r="B1520" s="3" t="n">
        <f aca="false">IF(ISNA(VLOOKUP(A1520,'Magasin 1'!A$2:B$2342,2,FALSE())),0,VLOOKUP(A1520,'Magasin 1'!A$2:B$2342,2,FALSE()))+IF(ISNA(VLOOKUP(A1520,'Magasin 2'!A$2:B$1110,2,FALSE())),0,VLOOKUP(A1520,'Magasin 2'!A$2:B$1110,2,FALSE()))</f>
        <v>111</v>
      </c>
    </row>
    <row r="1521" customFormat="false" ht="13" hidden="false" customHeight="false" outlineLevel="0" collapsed="false">
      <c r="A1521" s="3" t="n">
        <v>4945</v>
      </c>
      <c r="B1521" s="3" t="n">
        <f aca="false">IF(ISNA(VLOOKUP(A1521,'Magasin 1'!A$2:B$2342,2,FALSE())),0,VLOOKUP(A1521,'Magasin 1'!A$2:B$2342,2,FALSE()))+IF(ISNA(VLOOKUP(A1521,'Magasin 2'!A$2:B$1110,2,FALSE())),0,VLOOKUP(A1521,'Magasin 2'!A$2:B$1110,2,FALSE()))</f>
        <v>46</v>
      </c>
    </row>
    <row r="1522" customFormat="false" ht="13" hidden="false" customHeight="false" outlineLevel="0" collapsed="false">
      <c r="A1522" s="3" t="n">
        <v>4946</v>
      </c>
      <c r="B1522" s="3" t="n">
        <f aca="false">IF(ISNA(VLOOKUP(A1522,'Magasin 1'!A$2:B$2342,2,FALSE())),0,VLOOKUP(A1522,'Magasin 1'!A$2:B$2342,2,FALSE()))+IF(ISNA(VLOOKUP(A1522,'Magasin 2'!A$2:B$1110,2,FALSE())),0,VLOOKUP(A1522,'Magasin 2'!A$2:B$1110,2,FALSE()))</f>
        <v>178</v>
      </c>
    </row>
    <row r="1523" customFormat="false" ht="13" hidden="false" customHeight="false" outlineLevel="0" collapsed="false">
      <c r="A1523" s="3" t="n">
        <v>4948</v>
      </c>
      <c r="B1523" s="3" t="n">
        <f aca="false">IF(ISNA(VLOOKUP(A1523,'Magasin 1'!A$2:B$2342,2,FALSE())),0,VLOOKUP(A1523,'Magasin 1'!A$2:B$2342,2,FALSE()))+IF(ISNA(VLOOKUP(A1523,'Magasin 2'!A$2:B$1110,2,FALSE())),0,VLOOKUP(A1523,'Magasin 2'!A$2:B$1110,2,FALSE()))</f>
        <v>18</v>
      </c>
    </row>
    <row r="1524" customFormat="false" ht="13" hidden="false" customHeight="false" outlineLevel="0" collapsed="false">
      <c r="A1524" s="3" t="n">
        <v>4951</v>
      </c>
      <c r="B1524" s="3" t="n">
        <f aca="false">IF(ISNA(VLOOKUP(A1524,'Magasin 1'!A$2:B$2342,2,FALSE())),0,VLOOKUP(A1524,'Magasin 1'!A$2:B$2342,2,FALSE()))+IF(ISNA(VLOOKUP(A1524,'Magasin 2'!A$2:B$1110,2,FALSE())),0,VLOOKUP(A1524,'Magasin 2'!A$2:B$1110,2,FALSE()))</f>
        <v>125</v>
      </c>
    </row>
    <row r="1525" customFormat="false" ht="13" hidden="false" customHeight="false" outlineLevel="0" collapsed="false">
      <c r="A1525" s="3" t="n">
        <v>4952</v>
      </c>
      <c r="B1525" s="3" t="n">
        <f aca="false">IF(ISNA(VLOOKUP(A1525,'Magasin 1'!A$2:B$2342,2,FALSE())),0,VLOOKUP(A1525,'Magasin 1'!A$2:B$2342,2,FALSE()))+IF(ISNA(VLOOKUP(A1525,'Magasin 2'!A$2:B$1110,2,FALSE())),0,VLOOKUP(A1525,'Magasin 2'!A$2:B$1110,2,FALSE()))</f>
        <v>23</v>
      </c>
    </row>
    <row r="1526" customFormat="false" ht="13" hidden="false" customHeight="false" outlineLevel="0" collapsed="false">
      <c r="A1526" s="3" t="n">
        <v>4956</v>
      </c>
      <c r="B1526" s="3" t="n">
        <f aca="false">IF(ISNA(VLOOKUP(A1526,'Magasin 1'!A$2:B$2342,2,FALSE())),0,VLOOKUP(A1526,'Magasin 1'!A$2:B$2342,2,FALSE()))+IF(ISNA(VLOOKUP(A1526,'Magasin 2'!A$2:B$1110,2,FALSE())),0,VLOOKUP(A1526,'Magasin 2'!A$2:B$1110,2,FALSE()))</f>
        <v>1</v>
      </c>
    </row>
    <row r="1527" customFormat="false" ht="13" hidden="false" customHeight="false" outlineLevel="0" collapsed="false">
      <c r="A1527" s="3" t="n">
        <v>4961</v>
      </c>
      <c r="B1527" s="3" t="n">
        <f aca="false">IF(ISNA(VLOOKUP(A1527,'Magasin 1'!A$2:B$2342,2,FALSE())),0,VLOOKUP(A1527,'Magasin 1'!A$2:B$2342,2,FALSE()))+IF(ISNA(VLOOKUP(A1527,'Magasin 2'!A$2:B$1110,2,FALSE())),0,VLOOKUP(A1527,'Magasin 2'!A$2:B$1110,2,FALSE()))</f>
        <v>100</v>
      </c>
    </row>
    <row r="1528" customFormat="false" ht="13" hidden="false" customHeight="false" outlineLevel="0" collapsed="false">
      <c r="A1528" s="3" t="n">
        <v>4962</v>
      </c>
      <c r="B1528" s="3" t="n">
        <f aca="false">IF(ISNA(VLOOKUP(A1528,'Magasin 1'!A$2:B$2342,2,FALSE())),0,VLOOKUP(A1528,'Magasin 1'!A$2:B$2342,2,FALSE()))+IF(ISNA(VLOOKUP(A1528,'Magasin 2'!A$2:B$1110,2,FALSE())),0,VLOOKUP(A1528,'Magasin 2'!A$2:B$1110,2,FALSE()))</f>
        <v>131</v>
      </c>
    </row>
    <row r="1529" customFormat="false" ht="13" hidden="false" customHeight="false" outlineLevel="0" collapsed="false">
      <c r="A1529" s="3" t="n">
        <v>4966</v>
      </c>
      <c r="B1529" s="3" t="n">
        <f aca="false">IF(ISNA(VLOOKUP(A1529,'Magasin 1'!A$2:B$2342,2,FALSE())),0,VLOOKUP(A1529,'Magasin 1'!A$2:B$2342,2,FALSE()))+IF(ISNA(VLOOKUP(A1529,'Magasin 2'!A$2:B$1110,2,FALSE())),0,VLOOKUP(A1529,'Magasin 2'!A$2:B$1110,2,FALSE()))</f>
        <v>106</v>
      </c>
    </row>
    <row r="1530" customFormat="false" ht="13" hidden="false" customHeight="false" outlineLevel="0" collapsed="false">
      <c r="A1530" s="3" t="n">
        <v>4973</v>
      </c>
      <c r="B1530" s="3" t="n">
        <f aca="false">IF(ISNA(VLOOKUP(A1530,'Magasin 1'!A$2:B$2342,2,FALSE())),0,VLOOKUP(A1530,'Magasin 1'!A$2:B$2342,2,FALSE()))+IF(ISNA(VLOOKUP(A1530,'Magasin 2'!A$2:B$1110,2,FALSE())),0,VLOOKUP(A1530,'Magasin 2'!A$2:B$1110,2,FALSE()))</f>
        <v>76</v>
      </c>
    </row>
    <row r="1531" customFormat="false" ht="13" hidden="false" customHeight="false" outlineLevel="0" collapsed="false">
      <c r="A1531" s="3" t="n">
        <v>4976</v>
      </c>
      <c r="B1531" s="3" t="n">
        <f aca="false">IF(ISNA(VLOOKUP(A1531,'Magasin 1'!A$2:B$2342,2,FALSE())),0,VLOOKUP(A1531,'Magasin 1'!A$2:B$2342,2,FALSE()))+IF(ISNA(VLOOKUP(A1531,'Magasin 2'!A$2:B$1110,2,FALSE())),0,VLOOKUP(A1531,'Magasin 2'!A$2:B$1110,2,FALSE()))</f>
        <v>60</v>
      </c>
    </row>
    <row r="1532" customFormat="false" ht="13" hidden="false" customHeight="false" outlineLevel="0" collapsed="false">
      <c r="A1532" s="3" t="n">
        <v>4981</v>
      </c>
      <c r="B1532" s="3" t="n">
        <f aca="false">IF(ISNA(VLOOKUP(A1532,'Magasin 1'!A$2:B$2342,2,FALSE())),0,VLOOKUP(A1532,'Magasin 1'!A$2:B$2342,2,FALSE()))+IF(ISNA(VLOOKUP(A1532,'Magasin 2'!A$2:B$1110,2,FALSE())),0,VLOOKUP(A1532,'Magasin 2'!A$2:B$1110,2,FALSE()))</f>
        <v>52</v>
      </c>
    </row>
    <row r="1533" customFormat="false" ht="13" hidden="false" customHeight="false" outlineLevel="0" collapsed="false">
      <c r="A1533" s="3" t="n">
        <v>4988</v>
      </c>
      <c r="B1533" s="3" t="n">
        <f aca="false">IF(ISNA(VLOOKUP(A1533,'Magasin 1'!A$2:B$2342,2,FALSE())),0,VLOOKUP(A1533,'Magasin 1'!A$2:B$2342,2,FALSE()))+IF(ISNA(VLOOKUP(A1533,'Magasin 2'!A$2:B$1110,2,FALSE())),0,VLOOKUP(A1533,'Magasin 2'!A$2:B$1110,2,FALSE()))</f>
        <v>92</v>
      </c>
    </row>
    <row r="1534" customFormat="false" ht="13" hidden="false" customHeight="false" outlineLevel="0" collapsed="false">
      <c r="A1534" s="3" t="n">
        <v>4990</v>
      </c>
      <c r="B1534" s="3" t="n">
        <f aca="false">IF(ISNA(VLOOKUP(A1534,'Magasin 1'!A$2:B$2342,2,FALSE())),0,VLOOKUP(A1534,'Magasin 1'!A$2:B$2342,2,FALSE()))+IF(ISNA(VLOOKUP(A1534,'Magasin 2'!A$2:B$1110,2,FALSE())),0,VLOOKUP(A1534,'Magasin 2'!A$2:B$1110,2,FALSE()))</f>
        <v>117</v>
      </c>
    </row>
    <row r="1535" customFormat="false" ht="13" hidden="false" customHeight="false" outlineLevel="0" collapsed="false">
      <c r="A1535" s="3" t="n">
        <v>4992</v>
      </c>
      <c r="B1535" s="3" t="n">
        <f aca="false">IF(ISNA(VLOOKUP(A1535,'Magasin 1'!A$2:B$2342,2,FALSE())),0,VLOOKUP(A1535,'Magasin 1'!A$2:B$2342,2,FALSE()))+IF(ISNA(VLOOKUP(A1535,'Magasin 2'!A$2:B$1110,2,FALSE())),0,VLOOKUP(A1535,'Magasin 2'!A$2:B$1110,2,FALSE()))</f>
        <v>27</v>
      </c>
    </row>
    <row r="1536" customFormat="false" ht="13" hidden="false" customHeight="false" outlineLevel="0" collapsed="false">
      <c r="A1536" s="3" t="n">
        <v>4996</v>
      </c>
      <c r="B1536" s="3" t="n">
        <f aca="false">IF(ISNA(VLOOKUP(A1536,'Magasin 1'!A$2:B$2342,2,FALSE())),0,VLOOKUP(A1536,'Magasin 1'!A$2:B$2342,2,FALSE()))+IF(ISNA(VLOOKUP(A1536,'Magasin 2'!A$2:B$1110,2,FALSE())),0,VLOOKUP(A1536,'Magasin 2'!A$2:B$1110,2,FALSE()))</f>
        <v>77</v>
      </c>
    </row>
    <row r="1537" customFormat="false" ht="13" hidden="false" customHeight="false" outlineLevel="0" collapsed="false">
      <c r="A1537" s="3" t="n">
        <v>4998</v>
      </c>
      <c r="B1537" s="3" t="n">
        <f aca="false">IF(ISNA(VLOOKUP(A1537,'Magasin 1'!A$2:B$2342,2,FALSE())),0,VLOOKUP(A1537,'Magasin 1'!A$2:B$2342,2,FALSE()))+IF(ISNA(VLOOKUP(A1537,'Magasin 2'!A$2:B$1110,2,FALSE())),0,VLOOKUP(A1537,'Magasin 2'!A$2:B$1110,2,FALSE()))</f>
        <v>106</v>
      </c>
    </row>
    <row r="1538" customFormat="false" ht="13" hidden="false" customHeight="false" outlineLevel="0" collapsed="false">
      <c r="A1538" s="3" t="n">
        <v>5000</v>
      </c>
      <c r="B1538" s="3" t="n">
        <f aca="false">IF(ISNA(VLOOKUP(A1538,'Magasin 1'!A$2:B$2342,2,FALSE())),0,VLOOKUP(A1538,'Magasin 1'!A$2:B$2342,2,FALSE()))+IF(ISNA(VLOOKUP(A1538,'Magasin 2'!A$2:B$1110,2,FALSE())),0,VLOOKUP(A1538,'Magasin 2'!A$2:B$1110,2,FALSE()))</f>
        <v>26</v>
      </c>
    </row>
    <row r="1539" customFormat="false" ht="13" hidden="false" customHeight="false" outlineLevel="0" collapsed="false">
      <c r="A1539" s="3" t="n">
        <v>5001</v>
      </c>
      <c r="B1539" s="3" t="n">
        <f aca="false">IF(ISNA(VLOOKUP(A1539,'Magasin 1'!A$2:B$2342,2,FALSE())),0,VLOOKUP(A1539,'Magasin 1'!A$2:B$2342,2,FALSE()))+IF(ISNA(VLOOKUP(A1539,'Magasin 2'!A$2:B$1110,2,FALSE())),0,VLOOKUP(A1539,'Magasin 2'!A$2:B$1110,2,FALSE()))</f>
        <v>74</v>
      </c>
    </row>
    <row r="1540" customFormat="false" ht="13" hidden="false" customHeight="false" outlineLevel="0" collapsed="false">
      <c r="A1540" s="3" t="n">
        <v>5002</v>
      </c>
      <c r="B1540" s="3" t="n">
        <f aca="false">IF(ISNA(VLOOKUP(A1540,'Magasin 1'!A$2:B$2342,2,FALSE())),0,VLOOKUP(A1540,'Magasin 1'!A$2:B$2342,2,FALSE()))+IF(ISNA(VLOOKUP(A1540,'Magasin 2'!A$2:B$1110,2,FALSE())),0,VLOOKUP(A1540,'Magasin 2'!A$2:B$1110,2,FALSE()))</f>
        <v>98</v>
      </c>
    </row>
    <row r="1541" customFormat="false" ht="13" hidden="false" customHeight="false" outlineLevel="0" collapsed="false">
      <c r="A1541" s="3" t="n">
        <v>5004</v>
      </c>
      <c r="B1541" s="3" t="n">
        <f aca="false">IF(ISNA(VLOOKUP(A1541,'Magasin 1'!A$2:B$2342,2,FALSE())),0,VLOOKUP(A1541,'Magasin 1'!A$2:B$2342,2,FALSE()))+IF(ISNA(VLOOKUP(A1541,'Magasin 2'!A$2:B$1110,2,FALSE())),0,VLOOKUP(A1541,'Magasin 2'!A$2:B$1110,2,FALSE()))</f>
        <v>73</v>
      </c>
    </row>
    <row r="1542" customFormat="false" ht="13" hidden="false" customHeight="false" outlineLevel="0" collapsed="false">
      <c r="A1542" s="3" t="n">
        <v>5008</v>
      </c>
      <c r="B1542" s="3" t="n">
        <f aca="false">IF(ISNA(VLOOKUP(A1542,'Magasin 1'!A$2:B$2342,2,FALSE())),0,VLOOKUP(A1542,'Magasin 1'!A$2:B$2342,2,FALSE()))+IF(ISNA(VLOOKUP(A1542,'Magasin 2'!A$2:B$1110,2,FALSE())),0,VLOOKUP(A1542,'Magasin 2'!A$2:B$1110,2,FALSE()))</f>
        <v>18</v>
      </c>
    </row>
    <row r="1543" customFormat="false" ht="13" hidden="false" customHeight="false" outlineLevel="0" collapsed="false">
      <c r="A1543" s="3" t="n">
        <v>5017</v>
      </c>
      <c r="B1543" s="3" t="n">
        <f aca="false">IF(ISNA(VLOOKUP(A1543,'Magasin 1'!A$2:B$2342,2,FALSE())),0,VLOOKUP(A1543,'Magasin 1'!A$2:B$2342,2,FALSE()))+IF(ISNA(VLOOKUP(A1543,'Magasin 2'!A$2:B$1110,2,FALSE())),0,VLOOKUP(A1543,'Magasin 2'!A$2:B$1110,2,FALSE()))</f>
        <v>100</v>
      </c>
    </row>
    <row r="1544" customFormat="false" ht="13" hidden="false" customHeight="false" outlineLevel="0" collapsed="false">
      <c r="A1544" s="3" t="n">
        <v>5018</v>
      </c>
      <c r="B1544" s="3" t="n">
        <f aca="false">IF(ISNA(VLOOKUP(A1544,'Magasin 1'!A$2:B$2342,2,FALSE())),0,VLOOKUP(A1544,'Magasin 1'!A$2:B$2342,2,FALSE()))+IF(ISNA(VLOOKUP(A1544,'Magasin 2'!A$2:B$1110,2,FALSE())),0,VLOOKUP(A1544,'Magasin 2'!A$2:B$1110,2,FALSE()))</f>
        <v>42</v>
      </c>
    </row>
    <row r="1545" customFormat="false" ht="13" hidden="false" customHeight="false" outlineLevel="0" collapsed="false">
      <c r="A1545" s="3" t="n">
        <v>5019</v>
      </c>
      <c r="B1545" s="3" t="n">
        <f aca="false">IF(ISNA(VLOOKUP(A1545,'Magasin 1'!A$2:B$2342,2,FALSE())),0,VLOOKUP(A1545,'Magasin 1'!A$2:B$2342,2,FALSE()))+IF(ISNA(VLOOKUP(A1545,'Magasin 2'!A$2:B$1110,2,FALSE())),0,VLOOKUP(A1545,'Magasin 2'!A$2:B$1110,2,FALSE()))</f>
        <v>41</v>
      </c>
    </row>
    <row r="1546" customFormat="false" ht="13" hidden="false" customHeight="false" outlineLevel="0" collapsed="false">
      <c r="A1546" s="3" t="n">
        <v>5030</v>
      </c>
      <c r="B1546" s="3" t="n">
        <f aca="false">IF(ISNA(VLOOKUP(A1546,'Magasin 1'!A$2:B$2342,2,FALSE())),0,VLOOKUP(A1546,'Magasin 1'!A$2:B$2342,2,FALSE()))+IF(ISNA(VLOOKUP(A1546,'Magasin 2'!A$2:B$1110,2,FALSE())),0,VLOOKUP(A1546,'Magasin 2'!A$2:B$1110,2,FALSE()))</f>
        <v>115</v>
      </c>
    </row>
    <row r="1547" customFormat="false" ht="13" hidden="false" customHeight="false" outlineLevel="0" collapsed="false">
      <c r="A1547" s="3" t="n">
        <v>5031</v>
      </c>
      <c r="B1547" s="3" t="n">
        <f aca="false">IF(ISNA(VLOOKUP(A1547,'Magasin 1'!A$2:B$2342,2,FALSE())),0,VLOOKUP(A1547,'Magasin 1'!A$2:B$2342,2,FALSE()))+IF(ISNA(VLOOKUP(A1547,'Magasin 2'!A$2:B$1110,2,FALSE())),0,VLOOKUP(A1547,'Magasin 2'!A$2:B$1110,2,FALSE()))</f>
        <v>5</v>
      </c>
    </row>
    <row r="1548" customFormat="false" ht="13" hidden="false" customHeight="false" outlineLevel="0" collapsed="false">
      <c r="A1548" s="3" t="n">
        <v>5033</v>
      </c>
      <c r="B1548" s="3" t="n">
        <f aca="false">IF(ISNA(VLOOKUP(A1548,'Magasin 1'!A$2:B$2342,2,FALSE())),0,VLOOKUP(A1548,'Magasin 1'!A$2:B$2342,2,FALSE()))+IF(ISNA(VLOOKUP(A1548,'Magasin 2'!A$2:B$1110,2,FALSE())),0,VLOOKUP(A1548,'Magasin 2'!A$2:B$1110,2,FALSE()))</f>
        <v>35</v>
      </c>
    </row>
    <row r="1549" customFormat="false" ht="13" hidden="false" customHeight="false" outlineLevel="0" collapsed="false">
      <c r="A1549" s="3" t="n">
        <v>5034</v>
      </c>
      <c r="B1549" s="3" t="n">
        <f aca="false">IF(ISNA(VLOOKUP(A1549,'Magasin 1'!A$2:B$2342,2,FALSE())),0,VLOOKUP(A1549,'Magasin 1'!A$2:B$2342,2,FALSE()))+IF(ISNA(VLOOKUP(A1549,'Magasin 2'!A$2:B$1110,2,FALSE())),0,VLOOKUP(A1549,'Magasin 2'!A$2:B$1110,2,FALSE()))</f>
        <v>9</v>
      </c>
    </row>
    <row r="1550" customFormat="false" ht="13" hidden="false" customHeight="false" outlineLevel="0" collapsed="false">
      <c r="A1550" s="3" t="n">
        <v>5036</v>
      </c>
      <c r="B1550" s="3" t="n">
        <f aca="false">IF(ISNA(VLOOKUP(A1550,'Magasin 1'!A$2:B$2342,2,FALSE())),0,VLOOKUP(A1550,'Magasin 1'!A$2:B$2342,2,FALSE()))+IF(ISNA(VLOOKUP(A1550,'Magasin 2'!A$2:B$1110,2,FALSE())),0,VLOOKUP(A1550,'Magasin 2'!A$2:B$1110,2,FALSE()))</f>
        <v>95</v>
      </c>
    </row>
    <row r="1551" customFormat="false" ht="13" hidden="false" customHeight="false" outlineLevel="0" collapsed="false">
      <c r="A1551" s="3" t="n">
        <v>5037</v>
      </c>
      <c r="B1551" s="3" t="n">
        <f aca="false">IF(ISNA(VLOOKUP(A1551,'Magasin 1'!A$2:B$2342,2,FALSE())),0,VLOOKUP(A1551,'Magasin 1'!A$2:B$2342,2,FALSE()))+IF(ISNA(VLOOKUP(A1551,'Magasin 2'!A$2:B$1110,2,FALSE())),0,VLOOKUP(A1551,'Magasin 2'!A$2:B$1110,2,FALSE()))</f>
        <v>26</v>
      </c>
    </row>
    <row r="1552" customFormat="false" ht="13" hidden="false" customHeight="false" outlineLevel="0" collapsed="false">
      <c r="A1552" s="3" t="n">
        <v>5040</v>
      </c>
      <c r="B1552" s="3" t="n">
        <f aca="false">IF(ISNA(VLOOKUP(A1552,'Magasin 1'!A$2:B$2342,2,FALSE())),0,VLOOKUP(A1552,'Magasin 1'!A$2:B$2342,2,FALSE()))+IF(ISNA(VLOOKUP(A1552,'Magasin 2'!A$2:B$1110,2,FALSE())),0,VLOOKUP(A1552,'Magasin 2'!A$2:B$1110,2,FALSE()))</f>
        <v>47</v>
      </c>
    </row>
    <row r="1553" customFormat="false" ht="13" hidden="false" customHeight="false" outlineLevel="0" collapsed="false">
      <c r="A1553" s="3" t="n">
        <v>5042</v>
      </c>
      <c r="B1553" s="3" t="n">
        <f aca="false">IF(ISNA(VLOOKUP(A1553,'Magasin 1'!A$2:B$2342,2,FALSE())),0,VLOOKUP(A1553,'Magasin 1'!A$2:B$2342,2,FALSE()))+IF(ISNA(VLOOKUP(A1553,'Magasin 2'!A$2:B$1110,2,FALSE())),0,VLOOKUP(A1553,'Magasin 2'!A$2:B$1110,2,FALSE()))</f>
        <v>23</v>
      </c>
    </row>
    <row r="1554" customFormat="false" ht="13" hidden="false" customHeight="false" outlineLevel="0" collapsed="false">
      <c r="A1554" s="3" t="n">
        <v>5044</v>
      </c>
      <c r="B1554" s="3" t="n">
        <f aca="false">IF(ISNA(VLOOKUP(A1554,'Magasin 1'!A$2:B$2342,2,FALSE())),0,VLOOKUP(A1554,'Magasin 1'!A$2:B$2342,2,FALSE()))+IF(ISNA(VLOOKUP(A1554,'Magasin 2'!A$2:B$1110,2,FALSE())),0,VLOOKUP(A1554,'Magasin 2'!A$2:B$1110,2,FALSE()))</f>
        <v>88</v>
      </c>
    </row>
    <row r="1555" customFormat="false" ht="13" hidden="false" customHeight="false" outlineLevel="0" collapsed="false">
      <c r="A1555" s="3" t="n">
        <v>5047</v>
      </c>
      <c r="B1555" s="3" t="n">
        <f aca="false">IF(ISNA(VLOOKUP(A1555,'Magasin 1'!A$2:B$2342,2,FALSE())),0,VLOOKUP(A1555,'Magasin 1'!A$2:B$2342,2,FALSE()))+IF(ISNA(VLOOKUP(A1555,'Magasin 2'!A$2:B$1110,2,FALSE())),0,VLOOKUP(A1555,'Magasin 2'!A$2:B$1110,2,FALSE()))</f>
        <v>51</v>
      </c>
    </row>
    <row r="1556" customFormat="false" ht="13" hidden="false" customHeight="false" outlineLevel="0" collapsed="false">
      <c r="A1556" s="3" t="n">
        <v>5048</v>
      </c>
      <c r="B1556" s="3" t="n">
        <f aca="false">IF(ISNA(VLOOKUP(A1556,'Magasin 1'!A$2:B$2342,2,FALSE())),0,VLOOKUP(A1556,'Magasin 1'!A$2:B$2342,2,FALSE()))+IF(ISNA(VLOOKUP(A1556,'Magasin 2'!A$2:B$1110,2,FALSE())),0,VLOOKUP(A1556,'Magasin 2'!A$2:B$1110,2,FALSE()))</f>
        <v>55</v>
      </c>
    </row>
    <row r="1557" customFormat="false" ht="13" hidden="false" customHeight="false" outlineLevel="0" collapsed="false">
      <c r="A1557" s="3" t="n">
        <v>5050</v>
      </c>
      <c r="B1557" s="3" t="n">
        <f aca="false">IF(ISNA(VLOOKUP(A1557,'Magasin 1'!A$2:B$2342,2,FALSE())),0,VLOOKUP(A1557,'Magasin 1'!A$2:B$2342,2,FALSE()))+IF(ISNA(VLOOKUP(A1557,'Magasin 2'!A$2:B$1110,2,FALSE())),0,VLOOKUP(A1557,'Magasin 2'!A$2:B$1110,2,FALSE()))</f>
        <v>117</v>
      </c>
    </row>
    <row r="1558" customFormat="false" ht="13" hidden="false" customHeight="false" outlineLevel="0" collapsed="false">
      <c r="A1558" s="3" t="n">
        <v>5057</v>
      </c>
      <c r="B1558" s="3" t="n">
        <f aca="false">IF(ISNA(VLOOKUP(A1558,'Magasin 1'!A$2:B$2342,2,FALSE())),0,VLOOKUP(A1558,'Magasin 1'!A$2:B$2342,2,FALSE()))+IF(ISNA(VLOOKUP(A1558,'Magasin 2'!A$2:B$1110,2,FALSE())),0,VLOOKUP(A1558,'Magasin 2'!A$2:B$1110,2,FALSE()))</f>
        <v>21</v>
      </c>
    </row>
    <row r="1559" customFormat="false" ht="13" hidden="false" customHeight="false" outlineLevel="0" collapsed="false">
      <c r="A1559" s="3" t="n">
        <v>5061</v>
      </c>
      <c r="B1559" s="3" t="n">
        <f aca="false">IF(ISNA(VLOOKUP(A1559,'Magasin 1'!A$2:B$2342,2,FALSE())),0,VLOOKUP(A1559,'Magasin 1'!A$2:B$2342,2,FALSE()))+IF(ISNA(VLOOKUP(A1559,'Magasin 2'!A$2:B$1110,2,FALSE())),0,VLOOKUP(A1559,'Magasin 2'!A$2:B$1110,2,FALSE()))</f>
        <v>80</v>
      </c>
    </row>
    <row r="1560" customFormat="false" ht="13" hidden="false" customHeight="false" outlineLevel="0" collapsed="false">
      <c r="A1560" s="3" t="n">
        <v>5064</v>
      </c>
      <c r="B1560" s="3" t="n">
        <f aca="false">IF(ISNA(VLOOKUP(A1560,'Magasin 1'!A$2:B$2342,2,FALSE())),0,VLOOKUP(A1560,'Magasin 1'!A$2:B$2342,2,FALSE()))+IF(ISNA(VLOOKUP(A1560,'Magasin 2'!A$2:B$1110,2,FALSE())),0,VLOOKUP(A1560,'Magasin 2'!A$2:B$1110,2,FALSE()))</f>
        <v>107</v>
      </c>
    </row>
    <row r="1561" customFormat="false" ht="13" hidden="false" customHeight="false" outlineLevel="0" collapsed="false">
      <c r="A1561" s="3" t="n">
        <v>5065</v>
      </c>
      <c r="B1561" s="3" t="n">
        <f aca="false">IF(ISNA(VLOOKUP(A1561,'Magasin 1'!A$2:B$2342,2,FALSE())),0,VLOOKUP(A1561,'Magasin 1'!A$2:B$2342,2,FALSE()))+IF(ISNA(VLOOKUP(A1561,'Magasin 2'!A$2:B$1110,2,FALSE())),0,VLOOKUP(A1561,'Magasin 2'!A$2:B$1110,2,FALSE()))</f>
        <v>26</v>
      </c>
    </row>
    <row r="1562" customFormat="false" ht="13" hidden="false" customHeight="false" outlineLevel="0" collapsed="false">
      <c r="A1562" s="3" t="n">
        <v>5067</v>
      </c>
      <c r="B1562" s="3" t="n">
        <f aca="false">IF(ISNA(VLOOKUP(A1562,'Magasin 1'!A$2:B$2342,2,FALSE())),0,VLOOKUP(A1562,'Magasin 1'!A$2:B$2342,2,FALSE()))+IF(ISNA(VLOOKUP(A1562,'Magasin 2'!A$2:B$1110,2,FALSE())),0,VLOOKUP(A1562,'Magasin 2'!A$2:B$1110,2,FALSE()))</f>
        <v>29</v>
      </c>
    </row>
    <row r="1563" customFormat="false" ht="13" hidden="false" customHeight="false" outlineLevel="0" collapsed="false">
      <c r="A1563" s="3" t="n">
        <v>5072</v>
      </c>
      <c r="B1563" s="3" t="n">
        <f aca="false">IF(ISNA(VLOOKUP(A1563,'Magasin 1'!A$2:B$2342,2,FALSE())),0,VLOOKUP(A1563,'Magasin 1'!A$2:B$2342,2,FALSE()))+IF(ISNA(VLOOKUP(A1563,'Magasin 2'!A$2:B$1110,2,FALSE())),0,VLOOKUP(A1563,'Magasin 2'!A$2:B$1110,2,FALSE()))</f>
        <v>60</v>
      </c>
    </row>
    <row r="1564" customFormat="false" ht="13" hidden="false" customHeight="false" outlineLevel="0" collapsed="false">
      <c r="A1564" s="3" t="n">
        <v>5073</v>
      </c>
      <c r="B1564" s="3" t="n">
        <f aca="false">IF(ISNA(VLOOKUP(A1564,'Magasin 1'!A$2:B$2342,2,FALSE())),0,VLOOKUP(A1564,'Magasin 1'!A$2:B$2342,2,FALSE()))+IF(ISNA(VLOOKUP(A1564,'Magasin 2'!A$2:B$1110,2,FALSE())),0,VLOOKUP(A1564,'Magasin 2'!A$2:B$1110,2,FALSE()))</f>
        <v>60</v>
      </c>
    </row>
    <row r="1565" customFormat="false" ht="13" hidden="false" customHeight="false" outlineLevel="0" collapsed="false">
      <c r="A1565" s="3" t="n">
        <v>5079</v>
      </c>
      <c r="B1565" s="3" t="n">
        <f aca="false">IF(ISNA(VLOOKUP(A1565,'Magasin 1'!A$2:B$2342,2,FALSE())),0,VLOOKUP(A1565,'Magasin 1'!A$2:B$2342,2,FALSE()))+IF(ISNA(VLOOKUP(A1565,'Magasin 2'!A$2:B$1110,2,FALSE())),0,VLOOKUP(A1565,'Magasin 2'!A$2:B$1110,2,FALSE()))</f>
        <v>47</v>
      </c>
    </row>
    <row r="1566" customFormat="false" ht="13" hidden="false" customHeight="false" outlineLevel="0" collapsed="false">
      <c r="A1566" s="3" t="n">
        <v>5080</v>
      </c>
      <c r="B1566" s="3" t="n">
        <f aca="false">IF(ISNA(VLOOKUP(A1566,'Magasin 1'!A$2:B$2342,2,FALSE())),0,VLOOKUP(A1566,'Magasin 1'!A$2:B$2342,2,FALSE()))+IF(ISNA(VLOOKUP(A1566,'Magasin 2'!A$2:B$1110,2,FALSE())),0,VLOOKUP(A1566,'Magasin 2'!A$2:B$1110,2,FALSE()))</f>
        <v>125</v>
      </c>
    </row>
    <row r="1567" customFormat="false" ht="13" hidden="false" customHeight="false" outlineLevel="0" collapsed="false">
      <c r="A1567" s="3" t="n">
        <v>5081</v>
      </c>
      <c r="B1567" s="3" t="n">
        <f aca="false">IF(ISNA(VLOOKUP(A1567,'Magasin 1'!A$2:B$2342,2,FALSE())),0,VLOOKUP(A1567,'Magasin 1'!A$2:B$2342,2,FALSE()))+IF(ISNA(VLOOKUP(A1567,'Magasin 2'!A$2:B$1110,2,FALSE())),0,VLOOKUP(A1567,'Magasin 2'!A$2:B$1110,2,FALSE()))</f>
        <v>19</v>
      </c>
    </row>
    <row r="1568" customFormat="false" ht="13" hidden="false" customHeight="false" outlineLevel="0" collapsed="false">
      <c r="A1568" s="3" t="n">
        <v>5083</v>
      </c>
      <c r="B1568" s="3" t="n">
        <f aca="false">IF(ISNA(VLOOKUP(A1568,'Magasin 1'!A$2:B$2342,2,FALSE())),0,VLOOKUP(A1568,'Magasin 1'!A$2:B$2342,2,FALSE()))+IF(ISNA(VLOOKUP(A1568,'Magasin 2'!A$2:B$1110,2,FALSE())),0,VLOOKUP(A1568,'Magasin 2'!A$2:B$1110,2,FALSE()))</f>
        <v>20</v>
      </c>
    </row>
    <row r="1569" customFormat="false" ht="13" hidden="false" customHeight="false" outlineLevel="0" collapsed="false">
      <c r="A1569" s="3" t="n">
        <v>5085</v>
      </c>
      <c r="B1569" s="3" t="n">
        <f aca="false">IF(ISNA(VLOOKUP(A1569,'Magasin 1'!A$2:B$2342,2,FALSE())),0,VLOOKUP(A1569,'Magasin 1'!A$2:B$2342,2,FALSE()))+IF(ISNA(VLOOKUP(A1569,'Magasin 2'!A$2:B$1110,2,FALSE())),0,VLOOKUP(A1569,'Magasin 2'!A$2:B$1110,2,FALSE()))</f>
        <v>21</v>
      </c>
    </row>
    <row r="1570" customFormat="false" ht="13" hidden="false" customHeight="false" outlineLevel="0" collapsed="false">
      <c r="A1570" s="3" t="n">
        <v>5088</v>
      </c>
      <c r="B1570" s="3" t="n">
        <f aca="false">IF(ISNA(VLOOKUP(A1570,'Magasin 1'!A$2:B$2342,2,FALSE())),0,VLOOKUP(A1570,'Magasin 1'!A$2:B$2342,2,FALSE()))+IF(ISNA(VLOOKUP(A1570,'Magasin 2'!A$2:B$1110,2,FALSE())),0,VLOOKUP(A1570,'Magasin 2'!A$2:B$1110,2,FALSE()))</f>
        <v>120</v>
      </c>
    </row>
    <row r="1571" customFormat="false" ht="13" hidden="false" customHeight="false" outlineLevel="0" collapsed="false">
      <c r="A1571" s="3" t="n">
        <v>5097</v>
      </c>
      <c r="B1571" s="3" t="n">
        <f aca="false">IF(ISNA(VLOOKUP(A1571,'Magasin 1'!A$2:B$2342,2,FALSE())),0,VLOOKUP(A1571,'Magasin 1'!A$2:B$2342,2,FALSE()))+IF(ISNA(VLOOKUP(A1571,'Magasin 2'!A$2:B$1110,2,FALSE())),0,VLOOKUP(A1571,'Magasin 2'!A$2:B$1110,2,FALSE()))</f>
        <v>100</v>
      </c>
    </row>
    <row r="1572" customFormat="false" ht="13" hidden="false" customHeight="false" outlineLevel="0" collapsed="false">
      <c r="A1572" s="3" t="n">
        <v>5103</v>
      </c>
      <c r="B1572" s="3" t="n">
        <f aca="false">IF(ISNA(VLOOKUP(A1572,'Magasin 1'!A$2:B$2342,2,FALSE())),0,VLOOKUP(A1572,'Magasin 1'!A$2:B$2342,2,FALSE()))+IF(ISNA(VLOOKUP(A1572,'Magasin 2'!A$2:B$1110,2,FALSE())),0,VLOOKUP(A1572,'Magasin 2'!A$2:B$1110,2,FALSE()))</f>
        <v>29</v>
      </c>
    </row>
    <row r="1573" customFormat="false" ht="13" hidden="false" customHeight="false" outlineLevel="0" collapsed="false">
      <c r="A1573" s="3" t="n">
        <v>5105</v>
      </c>
      <c r="B1573" s="3" t="n">
        <f aca="false">IF(ISNA(VLOOKUP(A1573,'Magasin 1'!A$2:B$2342,2,FALSE())),0,VLOOKUP(A1573,'Magasin 1'!A$2:B$2342,2,FALSE()))+IF(ISNA(VLOOKUP(A1573,'Magasin 2'!A$2:B$1110,2,FALSE())),0,VLOOKUP(A1573,'Magasin 2'!A$2:B$1110,2,FALSE()))</f>
        <v>125</v>
      </c>
    </row>
    <row r="1574" customFormat="false" ht="13" hidden="false" customHeight="false" outlineLevel="0" collapsed="false">
      <c r="A1574" s="3" t="n">
        <v>5106</v>
      </c>
      <c r="B1574" s="3" t="n">
        <f aca="false">IF(ISNA(VLOOKUP(A1574,'Magasin 1'!A$2:B$2342,2,FALSE())),0,VLOOKUP(A1574,'Magasin 1'!A$2:B$2342,2,FALSE()))+IF(ISNA(VLOOKUP(A1574,'Magasin 2'!A$2:B$1110,2,FALSE())),0,VLOOKUP(A1574,'Magasin 2'!A$2:B$1110,2,FALSE()))</f>
        <v>81</v>
      </c>
    </row>
    <row r="1575" customFormat="false" ht="13" hidden="false" customHeight="false" outlineLevel="0" collapsed="false">
      <c r="A1575" s="3" t="n">
        <v>5109</v>
      </c>
      <c r="B1575" s="3" t="n">
        <f aca="false">IF(ISNA(VLOOKUP(A1575,'Magasin 1'!A$2:B$2342,2,FALSE())),0,VLOOKUP(A1575,'Magasin 1'!A$2:B$2342,2,FALSE()))+IF(ISNA(VLOOKUP(A1575,'Magasin 2'!A$2:B$1110,2,FALSE())),0,VLOOKUP(A1575,'Magasin 2'!A$2:B$1110,2,FALSE()))</f>
        <v>90</v>
      </c>
    </row>
    <row r="1576" customFormat="false" ht="13" hidden="false" customHeight="false" outlineLevel="0" collapsed="false">
      <c r="A1576" s="3" t="n">
        <v>5110</v>
      </c>
      <c r="B1576" s="3" t="n">
        <f aca="false">IF(ISNA(VLOOKUP(A1576,'Magasin 1'!A$2:B$2342,2,FALSE())),0,VLOOKUP(A1576,'Magasin 1'!A$2:B$2342,2,FALSE()))+IF(ISNA(VLOOKUP(A1576,'Magasin 2'!A$2:B$1110,2,FALSE())),0,VLOOKUP(A1576,'Magasin 2'!A$2:B$1110,2,FALSE()))</f>
        <v>50</v>
      </c>
    </row>
    <row r="1577" customFormat="false" ht="13" hidden="false" customHeight="false" outlineLevel="0" collapsed="false">
      <c r="A1577" s="3" t="n">
        <v>5116</v>
      </c>
      <c r="B1577" s="3" t="n">
        <f aca="false">IF(ISNA(VLOOKUP(A1577,'Magasin 1'!A$2:B$2342,2,FALSE())),0,VLOOKUP(A1577,'Magasin 1'!A$2:B$2342,2,FALSE()))+IF(ISNA(VLOOKUP(A1577,'Magasin 2'!A$2:B$1110,2,FALSE())),0,VLOOKUP(A1577,'Magasin 2'!A$2:B$1110,2,FALSE()))</f>
        <v>84</v>
      </c>
    </row>
    <row r="1578" customFormat="false" ht="13" hidden="false" customHeight="false" outlineLevel="0" collapsed="false">
      <c r="A1578" s="3" t="n">
        <v>5117</v>
      </c>
      <c r="B1578" s="3" t="n">
        <f aca="false">IF(ISNA(VLOOKUP(A1578,'Magasin 1'!A$2:B$2342,2,FALSE())),0,VLOOKUP(A1578,'Magasin 1'!A$2:B$2342,2,FALSE()))+IF(ISNA(VLOOKUP(A1578,'Magasin 2'!A$2:B$1110,2,FALSE())),0,VLOOKUP(A1578,'Magasin 2'!A$2:B$1110,2,FALSE()))</f>
        <v>59</v>
      </c>
    </row>
    <row r="1579" customFormat="false" ht="13" hidden="false" customHeight="false" outlineLevel="0" collapsed="false">
      <c r="A1579" s="3" t="n">
        <v>5118</v>
      </c>
      <c r="B1579" s="3" t="n">
        <f aca="false">IF(ISNA(VLOOKUP(A1579,'Magasin 1'!A$2:B$2342,2,FALSE())),0,VLOOKUP(A1579,'Magasin 1'!A$2:B$2342,2,FALSE()))+IF(ISNA(VLOOKUP(A1579,'Magasin 2'!A$2:B$1110,2,FALSE())),0,VLOOKUP(A1579,'Magasin 2'!A$2:B$1110,2,FALSE()))</f>
        <v>73</v>
      </c>
    </row>
    <row r="1580" customFormat="false" ht="13" hidden="false" customHeight="false" outlineLevel="0" collapsed="false">
      <c r="A1580" s="3" t="n">
        <v>5120</v>
      </c>
      <c r="B1580" s="3" t="n">
        <f aca="false">IF(ISNA(VLOOKUP(A1580,'Magasin 1'!A$2:B$2342,2,FALSE())),0,VLOOKUP(A1580,'Magasin 1'!A$2:B$2342,2,FALSE()))+IF(ISNA(VLOOKUP(A1580,'Magasin 2'!A$2:B$1110,2,FALSE())),0,VLOOKUP(A1580,'Magasin 2'!A$2:B$1110,2,FALSE()))</f>
        <v>55</v>
      </c>
    </row>
    <row r="1581" customFormat="false" ht="13" hidden="false" customHeight="false" outlineLevel="0" collapsed="false">
      <c r="A1581" s="3" t="n">
        <v>5128</v>
      </c>
      <c r="B1581" s="3" t="n">
        <f aca="false">IF(ISNA(VLOOKUP(A1581,'Magasin 1'!A$2:B$2342,2,FALSE())),0,VLOOKUP(A1581,'Magasin 1'!A$2:B$2342,2,FALSE()))+IF(ISNA(VLOOKUP(A1581,'Magasin 2'!A$2:B$1110,2,FALSE())),0,VLOOKUP(A1581,'Magasin 2'!A$2:B$1110,2,FALSE()))</f>
        <v>73</v>
      </c>
    </row>
    <row r="1582" customFormat="false" ht="13" hidden="false" customHeight="false" outlineLevel="0" collapsed="false">
      <c r="A1582" s="3" t="n">
        <v>5131</v>
      </c>
      <c r="B1582" s="3" t="n">
        <f aca="false">IF(ISNA(VLOOKUP(A1582,'Magasin 1'!A$2:B$2342,2,FALSE())),0,VLOOKUP(A1582,'Magasin 1'!A$2:B$2342,2,FALSE()))+IF(ISNA(VLOOKUP(A1582,'Magasin 2'!A$2:B$1110,2,FALSE())),0,VLOOKUP(A1582,'Magasin 2'!A$2:B$1110,2,FALSE()))</f>
        <v>120</v>
      </c>
    </row>
    <row r="1583" customFormat="false" ht="13" hidden="false" customHeight="false" outlineLevel="0" collapsed="false">
      <c r="A1583" s="3" t="n">
        <v>5137</v>
      </c>
      <c r="B1583" s="3" t="n">
        <f aca="false">IF(ISNA(VLOOKUP(A1583,'Magasin 1'!A$2:B$2342,2,FALSE())),0,VLOOKUP(A1583,'Magasin 1'!A$2:B$2342,2,FALSE()))+IF(ISNA(VLOOKUP(A1583,'Magasin 2'!A$2:B$1110,2,FALSE())),0,VLOOKUP(A1583,'Magasin 2'!A$2:B$1110,2,FALSE()))</f>
        <v>17</v>
      </c>
    </row>
    <row r="1584" customFormat="false" ht="13" hidden="false" customHeight="false" outlineLevel="0" collapsed="false">
      <c r="A1584" s="3" t="n">
        <v>5138</v>
      </c>
      <c r="B1584" s="3" t="n">
        <f aca="false">IF(ISNA(VLOOKUP(A1584,'Magasin 1'!A$2:B$2342,2,FALSE())),0,VLOOKUP(A1584,'Magasin 1'!A$2:B$2342,2,FALSE()))+IF(ISNA(VLOOKUP(A1584,'Magasin 2'!A$2:B$1110,2,FALSE())),0,VLOOKUP(A1584,'Magasin 2'!A$2:B$1110,2,FALSE()))</f>
        <v>36</v>
      </c>
    </row>
    <row r="1585" customFormat="false" ht="13" hidden="false" customHeight="false" outlineLevel="0" collapsed="false">
      <c r="A1585" s="3" t="n">
        <v>5141</v>
      </c>
      <c r="B1585" s="3" t="n">
        <f aca="false">IF(ISNA(VLOOKUP(A1585,'Magasin 1'!A$2:B$2342,2,FALSE())),0,VLOOKUP(A1585,'Magasin 1'!A$2:B$2342,2,FALSE()))+IF(ISNA(VLOOKUP(A1585,'Magasin 2'!A$2:B$1110,2,FALSE())),0,VLOOKUP(A1585,'Magasin 2'!A$2:B$1110,2,FALSE()))</f>
        <v>5</v>
      </c>
    </row>
    <row r="1586" customFormat="false" ht="13" hidden="false" customHeight="false" outlineLevel="0" collapsed="false">
      <c r="A1586" s="3" t="n">
        <v>5143</v>
      </c>
      <c r="B1586" s="3" t="n">
        <f aca="false">IF(ISNA(VLOOKUP(A1586,'Magasin 1'!A$2:B$2342,2,FALSE())),0,VLOOKUP(A1586,'Magasin 1'!A$2:B$2342,2,FALSE()))+IF(ISNA(VLOOKUP(A1586,'Magasin 2'!A$2:B$1110,2,FALSE())),0,VLOOKUP(A1586,'Magasin 2'!A$2:B$1110,2,FALSE()))</f>
        <v>53</v>
      </c>
    </row>
    <row r="1587" customFormat="false" ht="13" hidden="false" customHeight="false" outlineLevel="0" collapsed="false">
      <c r="A1587" s="3" t="n">
        <v>5144</v>
      </c>
      <c r="B1587" s="3" t="n">
        <f aca="false">IF(ISNA(VLOOKUP(A1587,'Magasin 1'!A$2:B$2342,2,FALSE())),0,VLOOKUP(A1587,'Magasin 1'!A$2:B$2342,2,FALSE()))+IF(ISNA(VLOOKUP(A1587,'Magasin 2'!A$2:B$1110,2,FALSE())),0,VLOOKUP(A1587,'Magasin 2'!A$2:B$1110,2,FALSE()))</f>
        <v>13</v>
      </c>
    </row>
    <row r="1588" customFormat="false" ht="13" hidden="false" customHeight="false" outlineLevel="0" collapsed="false">
      <c r="A1588" s="3" t="n">
        <v>5146</v>
      </c>
      <c r="B1588" s="3" t="n">
        <f aca="false">IF(ISNA(VLOOKUP(A1588,'Magasin 1'!A$2:B$2342,2,FALSE())),0,VLOOKUP(A1588,'Magasin 1'!A$2:B$2342,2,FALSE()))+IF(ISNA(VLOOKUP(A1588,'Magasin 2'!A$2:B$1110,2,FALSE())),0,VLOOKUP(A1588,'Magasin 2'!A$2:B$1110,2,FALSE()))</f>
        <v>8</v>
      </c>
    </row>
    <row r="1589" customFormat="false" ht="13" hidden="false" customHeight="false" outlineLevel="0" collapsed="false">
      <c r="A1589" s="3" t="n">
        <v>5148</v>
      </c>
      <c r="B1589" s="3" t="n">
        <f aca="false">IF(ISNA(VLOOKUP(A1589,'Magasin 1'!A$2:B$2342,2,FALSE())),0,VLOOKUP(A1589,'Magasin 1'!A$2:B$2342,2,FALSE()))+IF(ISNA(VLOOKUP(A1589,'Magasin 2'!A$2:B$1110,2,FALSE())),0,VLOOKUP(A1589,'Magasin 2'!A$2:B$1110,2,FALSE()))</f>
        <v>98</v>
      </c>
    </row>
    <row r="1590" customFormat="false" ht="13" hidden="false" customHeight="false" outlineLevel="0" collapsed="false">
      <c r="A1590" s="3" t="n">
        <v>5155</v>
      </c>
      <c r="B1590" s="3" t="n">
        <f aca="false">IF(ISNA(VLOOKUP(A1590,'Magasin 1'!A$2:B$2342,2,FALSE())),0,VLOOKUP(A1590,'Magasin 1'!A$2:B$2342,2,FALSE()))+IF(ISNA(VLOOKUP(A1590,'Magasin 2'!A$2:B$1110,2,FALSE())),0,VLOOKUP(A1590,'Magasin 2'!A$2:B$1110,2,FALSE()))</f>
        <v>31</v>
      </c>
    </row>
    <row r="1591" customFormat="false" ht="13" hidden="false" customHeight="false" outlineLevel="0" collapsed="false">
      <c r="A1591" s="3" t="n">
        <v>5161</v>
      </c>
      <c r="B1591" s="3" t="n">
        <f aca="false">IF(ISNA(VLOOKUP(A1591,'Magasin 1'!A$2:B$2342,2,FALSE())),0,VLOOKUP(A1591,'Magasin 1'!A$2:B$2342,2,FALSE()))+IF(ISNA(VLOOKUP(A1591,'Magasin 2'!A$2:B$1110,2,FALSE())),0,VLOOKUP(A1591,'Magasin 2'!A$2:B$1110,2,FALSE()))</f>
        <v>42</v>
      </c>
    </row>
    <row r="1592" customFormat="false" ht="13" hidden="false" customHeight="false" outlineLevel="0" collapsed="false">
      <c r="A1592" s="3" t="n">
        <v>5162</v>
      </c>
      <c r="B1592" s="3" t="n">
        <f aca="false">IF(ISNA(VLOOKUP(A1592,'Magasin 1'!A$2:B$2342,2,FALSE())),0,VLOOKUP(A1592,'Magasin 1'!A$2:B$2342,2,FALSE()))+IF(ISNA(VLOOKUP(A1592,'Magasin 2'!A$2:B$1110,2,FALSE())),0,VLOOKUP(A1592,'Magasin 2'!A$2:B$1110,2,FALSE()))</f>
        <v>79</v>
      </c>
    </row>
    <row r="1593" customFormat="false" ht="13" hidden="false" customHeight="false" outlineLevel="0" collapsed="false">
      <c r="A1593" s="3" t="n">
        <v>5166</v>
      </c>
      <c r="B1593" s="3" t="n">
        <f aca="false">IF(ISNA(VLOOKUP(A1593,'Magasin 1'!A$2:B$2342,2,FALSE())),0,VLOOKUP(A1593,'Magasin 1'!A$2:B$2342,2,FALSE()))+IF(ISNA(VLOOKUP(A1593,'Magasin 2'!A$2:B$1110,2,FALSE())),0,VLOOKUP(A1593,'Magasin 2'!A$2:B$1110,2,FALSE()))</f>
        <v>53</v>
      </c>
    </row>
    <row r="1594" customFormat="false" ht="13" hidden="false" customHeight="false" outlineLevel="0" collapsed="false">
      <c r="A1594" s="3" t="n">
        <v>5167</v>
      </c>
      <c r="B1594" s="3" t="n">
        <f aca="false">IF(ISNA(VLOOKUP(A1594,'Magasin 1'!A$2:B$2342,2,FALSE())),0,VLOOKUP(A1594,'Magasin 1'!A$2:B$2342,2,FALSE()))+IF(ISNA(VLOOKUP(A1594,'Magasin 2'!A$2:B$1110,2,FALSE())),0,VLOOKUP(A1594,'Magasin 2'!A$2:B$1110,2,FALSE()))</f>
        <v>71</v>
      </c>
    </row>
    <row r="1595" customFormat="false" ht="13" hidden="false" customHeight="false" outlineLevel="0" collapsed="false">
      <c r="A1595" s="3" t="n">
        <v>5172</v>
      </c>
      <c r="B1595" s="3" t="n">
        <f aca="false">IF(ISNA(VLOOKUP(A1595,'Magasin 1'!A$2:B$2342,2,FALSE())),0,VLOOKUP(A1595,'Magasin 1'!A$2:B$2342,2,FALSE()))+IF(ISNA(VLOOKUP(A1595,'Magasin 2'!A$2:B$1110,2,FALSE())),0,VLOOKUP(A1595,'Magasin 2'!A$2:B$1110,2,FALSE()))</f>
        <v>49</v>
      </c>
    </row>
    <row r="1596" customFormat="false" ht="13" hidden="false" customHeight="false" outlineLevel="0" collapsed="false">
      <c r="A1596" s="3" t="n">
        <v>5177</v>
      </c>
      <c r="B1596" s="3" t="n">
        <f aca="false">IF(ISNA(VLOOKUP(A1596,'Magasin 1'!A$2:B$2342,2,FALSE())),0,VLOOKUP(A1596,'Magasin 1'!A$2:B$2342,2,FALSE()))+IF(ISNA(VLOOKUP(A1596,'Magasin 2'!A$2:B$1110,2,FALSE())),0,VLOOKUP(A1596,'Magasin 2'!A$2:B$1110,2,FALSE()))</f>
        <v>1</v>
      </c>
    </row>
    <row r="1597" customFormat="false" ht="13" hidden="false" customHeight="false" outlineLevel="0" collapsed="false">
      <c r="A1597" s="3" t="n">
        <v>5178</v>
      </c>
      <c r="B1597" s="3" t="n">
        <f aca="false">IF(ISNA(VLOOKUP(A1597,'Magasin 1'!A$2:B$2342,2,FALSE())),0,VLOOKUP(A1597,'Magasin 1'!A$2:B$2342,2,FALSE()))+IF(ISNA(VLOOKUP(A1597,'Magasin 2'!A$2:B$1110,2,FALSE())),0,VLOOKUP(A1597,'Magasin 2'!A$2:B$1110,2,FALSE()))</f>
        <v>48</v>
      </c>
    </row>
    <row r="1598" customFormat="false" ht="13" hidden="false" customHeight="false" outlineLevel="0" collapsed="false">
      <c r="A1598" s="3" t="n">
        <v>5180</v>
      </c>
      <c r="B1598" s="3" t="n">
        <f aca="false">IF(ISNA(VLOOKUP(A1598,'Magasin 1'!A$2:B$2342,2,FALSE())),0,VLOOKUP(A1598,'Magasin 1'!A$2:B$2342,2,FALSE()))+IF(ISNA(VLOOKUP(A1598,'Magasin 2'!A$2:B$1110,2,FALSE())),0,VLOOKUP(A1598,'Magasin 2'!A$2:B$1110,2,FALSE()))</f>
        <v>125</v>
      </c>
    </row>
    <row r="1599" customFormat="false" ht="13" hidden="false" customHeight="false" outlineLevel="0" collapsed="false">
      <c r="A1599" s="3" t="n">
        <v>5183</v>
      </c>
      <c r="B1599" s="3" t="n">
        <f aca="false">IF(ISNA(VLOOKUP(A1599,'Magasin 1'!A$2:B$2342,2,FALSE())),0,VLOOKUP(A1599,'Magasin 1'!A$2:B$2342,2,FALSE()))+IF(ISNA(VLOOKUP(A1599,'Magasin 2'!A$2:B$1110,2,FALSE())),0,VLOOKUP(A1599,'Magasin 2'!A$2:B$1110,2,FALSE()))</f>
        <v>124</v>
      </c>
    </row>
    <row r="1600" customFormat="false" ht="13" hidden="false" customHeight="false" outlineLevel="0" collapsed="false">
      <c r="A1600" s="3" t="n">
        <v>5185</v>
      </c>
      <c r="B1600" s="3" t="n">
        <f aca="false">IF(ISNA(VLOOKUP(A1600,'Magasin 1'!A$2:B$2342,2,FALSE())),0,VLOOKUP(A1600,'Magasin 1'!A$2:B$2342,2,FALSE()))+IF(ISNA(VLOOKUP(A1600,'Magasin 2'!A$2:B$1110,2,FALSE())),0,VLOOKUP(A1600,'Magasin 2'!A$2:B$1110,2,FALSE()))</f>
        <v>8</v>
      </c>
    </row>
    <row r="1601" customFormat="false" ht="13" hidden="false" customHeight="false" outlineLevel="0" collapsed="false">
      <c r="A1601" s="3" t="n">
        <v>5187</v>
      </c>
      <c r="B1601" s="3" t="n">
        <f aca="false">IF(ISNA(VLOOKUP(A1601,'Magasin 1'!A$2:B$2342,2,FALSE())),0,VLOOKUP(A1601,'Magasin 1'!A$2:B$2342,2,FALSE()))+IF(ISNA(VLOOKUP(A1601,'Magasin 2'!A$2:B$1110,2,FALSE())),0,VLOOKUP(A1601,'Magasin 2'!A$2:B$1110,2,FALSE()))</f>
        <v>74</v>
      </c>
    </row>
    <row r="1602" customFormat="false" ht="13" hidden="false" customHeight="false" outlineLevel="0" collapsed="false">
      <c r="A1602" s="3" t="n">
        <v>5189</v>
      </c>
      <c r="B1602" s="3" t="n">
        <f aca="false">IF(ISNA(VLOOKUP(A1602,'Magasin 1'!A$2:B$2342,2,FALSE())),0,VLOOKUP(A1602,'Magasin 1'!A$2:B$2342,2,FALSE()))+IF(ISNA(VLOOKUP(A1602,'Magasin 2'!A$2:B$1110,2,FALSE())),0,VLOOKUP(A1602,'Magasin 2'!A$2:B$1110,2,FALSE()))</f>
        <v>94</v>
      </c>
    </row>
    <row r="1603" customFormat="false" ht="13" hidden="false" customHeight="false" outlineLevel="0" collapsed="false">
      <c r="A1603" s="3" t="n">
        <v>5190</v>
      </c>
      <c r="B1603" s="3" t="n">
        <f aca="false">IF(ISNA(VLOOKUP(A1603,'Magasin 1'!A$2:B$2342,2,FALSE())),0,VLOOKUP(A1603,'Magasin 1'!A$2:B$2342,2,FALSE()))+IF(ISNA(VLOOKUP(A1603,'Magasin 2'!A$2:B$1110,2,FALSE())),0,VLOOKUP(A1603,'Magasin 2'!A$2:B$1110,2,FALSE()))</f>
        <v>74</v>
      </c>
    </row>
    <row r="1604" customFormat="false" ht="13" hidden="false" customHeight="false" outlineLevel="0" collapsed="false">
      <c r="A1604" s="3" t="n">
        <v>5191</v>
      </c>
      <c r="B1604" s="3" t="n">
        <f aca="false">IF(ISNA(VLOOKUP(A1604,'Magasin 1'!A$2:B$2342,2,FALSE())),0,VLOOKUP(A1604,'Magasin 1'!A$2:B$2342,2,FALSE()))+IF(ISNA(VLOOKUP(A1604,'Magasin 2'!A$2:B$1110,2,FALSE())),0,VLOOKUP(A1604,'Magasin 2'!A$2:B$1110,2,FALSE()))</f>
        <v>113</v>
      </c>
    </row>
    <row r="1605" customFormat="false" ht="13" hidden="false" customHeight="false" outlineLevel="0" collapsed="false">
      <c r="A1605" s="3" t="n">
        <v>5199</v>
      </c>
      <c r="B1605" s="3" t="n">
        <f aca="false">IF(ISNA(VLOOKUP(A1605,'Magasin 1'!A$2:B$2342,2,FALSE())),0,VLOOKUP(A1605,'Magasin 1'!A$2:B$2342,2,FALSE()))+IF(ISNA(VLOOKUP(A1605,'Magasin 2'!A$2:B$1110,2,FALSE())),0,VLOOKUP(A1605,'Magasin 2'!A$2:B$1110,2,FALSE()))</f>
        <v>37</v>
      </c>
    </row>
    <row r="1606" customFormat="false" ht="13" hidden="false" customHeight="false" outlineLevel="0" collapsed="false">
      <c r="A1606" s="3" t="n">
        <v>5200</v>
      </c>
      <c r="B1606" s="3" t="n">
        <f aca="false">IF(ISNA(VLOOKUP(A1606,'Magasin 1'!A$2:B$2342,2,FALSE())),0,VLOOKUP(A1606,'Magasin 1'!A$2:B$2342,2,FALSE()))+IF(ISNA(VLOOKUP(A1606,'Magasin 2'!A$2:B$1110,2,FALSE())),0,VLOOKUP(A1606,'Magasin 2'!A$2:B$1110,2,FALSE()))</f>
        <v>57</v>
      </c>
    </row>
    <row r="1607" customFormat="false" ht="13" hidden="false" customHeight="false" outlineLevel="0" collapsed="false">
      <c r="A1607" s="3" t="n">
        <v>5202</v>
      </c>
      <c r="B1607" s="3" t="n">
        <f aca="false">IF(ISNA(VLOOKUP(A1607,'Magasin 1'!A$2:B$2342,2,FALSE())),0,VLOOKUP(A1607,'Magasin 1'!A$2:B$2342,2,FALSE()))+IF(ISNA(VLOOKUP(A1607,'Magasin 2'!A$2:B$1110,2,FALSE())),0,VLOOKUP(A1607,'Magasin 2'!A$2:B$1110,2,FALSE()))</f>
        <v>8</v>
      </c>
    </row>
    <row r="1608" customFormat="false" ht="13" hidden="false" customHeight="false" outlineLevel="0" collapsed="false">
      <c r="A1608" s="3" t="n">
        <v>5206</v>
      </c>
      <c r="B1608" s="3" t="n">
        <f aca="false">IF(ISNA(VLOOKUP(A1608,'Magasin 1'!A$2:B$2342,2,FALSE())),0,VLOOKUP(A1608,'Magasin 1'!A$2:B$2342,2,FALSE()))+IF(ISNA(VLOOKUP(A1608,'Magasin 2'!A$2:B$1110,2,FALSE())),0,VLOOKUP(A1608,'Magasin 2'!A$2:B$1110,2,FALSE()))</f>
        <v>22</v>
      </c>
    </row>
    <row r="1609" customFormat="false" ht="13" hidden="false" customHeight="false" outlineLevel="0" collapsed="false">
      <c r="A1609" s="3" t="n">
        <v>5208</v>
      </c>
      <c r="B1609" s="3" t="n">
        <f aca="false">IF(ISNA(VLOOKUP(A1609,'Magasin 1'!A$2:B$2342,2,FALSE())),0,VLOOKUP(A1609,'Magasin 1'!A$2:B$2342,2,FALSE()))+IF(ISNA(VLOOKUP(A1609,'Magasin 2'!A$2:B$1110,2,FALSE())),0,VLOOKUP(A1609,'Magasin 2'!A$2:B$1110,2,FALSE()))</f>
        <v>107</v>
      </c>
    </row>
    <row r="1610" customFormat="false" ht="13" hidden="false" customHeight="false" outlineLevel="0" collapsed="false">
      <c r="A1610" s="3" t="n">
        <v>5212</v>
      </c>
      <c r="B1610" s="3" t="n">
        <f aca="false">IF(ISNA(VLOOKUP(A1610,'Magasin 1'!A$2:B$2342,2,FALSE())),0,VLOOKUP(A1610,'Magasin 1'!A$2:B$2342,2,FALSE()))+IF(ISNA(VLOOKUP(A1610,'Magasin 2'!A$2:B$1110,2,FALSE())),0,VLOOKUP(A1610,'Magasin 2'!A$2:B$1110,2,FALSE()))</f>
        <v>76</v>
      </c>
    </row>
    <row r="1611" customFormat="false" ht="13" hidden="false" customHeight="false" outlineLevel="0" collapsed="false">
      <c r="A1611" s="3" t="n">
        <v>5216</v>
      </c>
      <c r="B1611" s="3" t="n">
        <f aca="false">IF(ISNA(VLOOKUP(A1611,'Magasin 1'!A$2:B$2342,2,FALSE())),0,VLOOKUP(A1611,'Magasin 1'!A$2:B$2342,2,FALSE()))+IF(ISNA(VLOOKUP(A1611,'Magasin 2'!A$2:B$1110,2,FALSE())),0,VLOOKUP(A1611,'Magasin 2'!A$2:B$1110,2,FALSE()))</f>
        <v>63</v>
      </c>
    </row>
    <row r="1612" customFormat="false" ht="13" hidden="false" customHeight="false" outlineLevel="0" collapsed="false">
      <c r="A1612" s="3" t="n">
        <v>5217</v>
      </c>
      <c r="B1612" s="3" t="n">
        <f aca="false">IF(ISNA(VLOOKUP(A1612,'Magasin 1'!A$2:B$2342,2,FALSE())),0,VLOOKUP(A1612,'Magasin 1'!A$2:B$2342,2,FALSE()))+IF(ISNA(VLOOKUP(A1612,'Magasin 2'!A$2:B$1110,2,FALSE())),0,VLOOKUP(A1612,'Magasin 2'!A$2:B$1110,2,FALSE()))</f>
        <v>107</v>
      </c>
    </row>
    <row r="1613" customFormat="false" ht="13" hidden="false" customHeight="false" outlineLevel="0" collapsed="false">
      <c r="A1613" s="3" t="n">
        <v>5218</v>
      </c>
      <c r="B1613" s="3" t="n">
        <f aca="false">IF(ISNA(VLOOKUP(A1613,'Magasin 1'!A$2:B$2342,2,FALSE())),0,VLOOKUP(A1613,'Magasin 1'!A$2:B$2342,2,FALSE()))+IF(ISNA(VLOOKUP(A1613,'Magasin 2'!A$2:B$1110,2,FALSE())),0,VLOOKUP(A1613,'Magasin 2'!A$2:B$1110,2,FALSE()))</f>
        <v>19</v>
      </c>
    </row>
    <row r="1614" customFormat="false" ht="13" hidden="false" customHeight="false" outlineLevel="0" collapsed="false">
      <c r="A1614" s="3" t="n">
        <v>5223</v>
      </c>
      <c r="B1614" s="3" t="n">
        <f aca="false">IF(ISNA(VLOOKUP(A1614,'Magasin 1'!A$2:B$2342,2,FALSE())),0,VLOOKUP(A1614,'Magasin 1'!A$2:B$2342,2,FALSE()))+IF(ISNA(VLOOKUP(A1614,'Magasin 2'!A$2:B$1110,2,FALSE())),0,VLOOKUP(A1614,'Magasin 2'!A$2:B$1110,2,FALSE()))</f>
        <v>115</v>
      </c>
    </row>
    <row r="1615" customFormat="false" ht="13" hidden="false" customHeight="false" outlineLevel="0" collapsed="false">
      <c r="A1615" s="3" t="n">
        <v>5224</v>
      </c>
      <c r="B1615" s="3" t="n">
        <f aca="false">IF(ISNA(VLOOKUP(A1615,'Magasin 1'!A$2:B$2342,2,FALSE())),0,VLOOKUP(A1615,'Magasin 1'!A$2:B$2342,2,FALSE()))+IF(ISNA(VLOOKUP(A1615,'Magasin 2'!A$2:B$1110,2,FALSE())),0,VLOOKUP(A1615,'Magasin 2'!A$2:B$1110,2,FALSE()))</f>
        <v>107</v>
      </c>
    </row>
    <row r="1616" customFormat="false" ht="13" hidden="false" customHeight="false" outlineLevel="0" collapsed="false">
      <c r="A1616" s="3" t="n">
        <v>5227</v>
      </c>
      <c r="B1616" s="3" t="n">
        <f aca="false">IF(ISNA(VLOOKUP(A1616,'Magasin 1'!A$2:B$2342,2,FALSE())),0,VLOOKUP(A1616,'Magasin 1'!A$2:B$2342,2,FALSE()))+IF(ISNA(VLOOKUP(A1616,'Magasin 2'!A$2:B$1110,2,FALSE())),0,VLOOKUP(A1616,'Magasin 2'!A$2:B$1110,2,FALSE()))</f>
        <v>75</v>
      </c>
    </row>
    <row r="1617" customFormat="false" ht="13" hidden="false" customHeight="false" outlineLevel="0" collapsed="false">
      <c r="A1617" s="3" t="n">
        <v>5232</v>
      </c>
      <c r="B1617" s="3" t="n">
        <f aca="false">IF(ISNA(VLOOKUP(A1617,'Magasin 1'!A$2:B$2342,2,FALSE())),0,VLOOKUP(A1617,'Magasin 1'!A$2:B$2342,2,FALSE()))+IF(ISNA(VLOOKUP(A1617,'Magasin 2'!A$2:B$1110,2,FALSE())),0,VLOOKUP(A1617,'Magasin 2'!A$2:B$1110,2,FALSE()))</f>
        <v>95</v>
      </c>
    </row>
    <row r="1618" customFormat="false" ht="13" hidden="false" customHeight="false" outlineLevel="0" collapsed="false">
      <c r="A1618" s="3" t="n">
        <v>5234</v>
      </c>
      <c r="B1618" s="3" t="n">
        <f aca="false">IF(ISNA(VLOOKUP(A1618,'Magasin 1'!A$2:B$2342,2,FALSE())),0,VLOOKUP(A1618,'Magasin 1'!A$2:B$2342,2,FALSE()))+IF(ISNA(VLOOKUP(A1618,'Magasin 2'!A$2:B$1110,2,FALSE())),0,VLOOKUP(A1618,'Magasin 2'!A$2:B$1110,2,FALSE()))</f>
        <v>128</v>
      </c>
    </row>
    <row r="1619" customFormat="false" ht="13" hidden="false" customHeight="false" outlineLevel="0" collapsed="false">
      <c r="A1619" s="3" t="n">
        <v>5237</v>
      </c>
      <c r="B1619" s="3" t="n">
        <f aca="false">IF(ISNA(VLOOKUP(A1619,'Magasin 1'!A$2:B$2342,2,FALSE())),0,VLOOKUP(A1619,'Magasin 1'!A$2:B$2342,2,FALSE()))+IF(ISNA(VLOOKUP(A1619,'Magasin 2'!A$2:B$1110,2,FALSE())),0,VLOOKUP(A1619,'Magasin 2'!A$2:B$1110,2,FALSE()))</f>
        <v>19</v>
      </c>
    </row>
    <row r="1620" customFormat="false" ht="13" hidden="false" customHeight="false" outlineLevel="0" collapsed="false">
      <c r="A1620" s="3" t="n">
        <v>5238</v>
      </c>
      <c r="B1620" s="3" t="n">
        <f aca="false">IF(ISNA(VLOOKUP(A1620,'Magasin 1'!A$2:B$2342,2,FALSE())),0,VLOOKUP(A1620,'Magasin 1'!A$2:B$2342,2,FALSE()))+IF(ISNA(VLOOKUP(A1620,'Magasin 2'!A$2:B$1110,2,FALSE())),0,VLOOKUP(A1620,'Magasin 2'!A$2:B$1110,2,FALSE()))</f>
        <v>135</v>
      </c>
    </row>
    <row r="1621" customFormat="false" ht="13" hidden="false" customHeight="false" outlineLevel="0" collapsed="false">
      <c r="A1621" s="3" t="n">
        <v>5240</v>
      </c>
      <c r="B1621" s="3" t="n">
        <f aca="false">IF(ISNA(VLOOKUP(A1621,'Magasin 1'!A$2:B$2342,2,FALSE())),0,VLOOKUP(A1621,'Magasin 1'!A$2:B$2342,2,FALSE()))+IF(ISNA(VLOOKUP(A1621,'Magasin 2'!A$2:B$1110,2,FALSE())),0,VLOOKUP(A1621,'Magasin 2'!A$2:B$1110,2,FALSE()))</f>
        <v>116</v>
      </c>
    </row>
    <row r="1622" customFormat="false" ht="13" hidden="false" customHeight="false" outlineLevel="0" collapsed="false">
      <c r="A1622" s="3" t="n">
        <v>5243</v>
      </c>
      <c r="B1622" s="3" t="n">
        <f aca="false">IF(ISNA(VLOOKUP(A1622,'Magasin 1'!A$2:B$2342,2,FALSE())),0,VLOOKUP(A1622,'Magasin 1'!A$2:B$2342,2,FALSE()))+IF(ISNA(VLOOKUP(A1622,'Magasin 2'!A$2:B$1110,2,FALSE())),0,VLOOKUP(A1622,'Magasin 2'!A$2:B$1110,2,FALSE()))</f>
        <v>2</v>
      </c>
    </row>
    <row r="1623" customFormat="false" ht="13" hidden="false" customHeight="false" outlineLevel="0" collapsed="false">
      <c r="A1623" s="3" t="n">
        <v>5249</v>
      </c>
      <c r="B1623" s="3" t="n">
        <f aca="false">IF(ISNA(VLOOKUP(A1623,'Magasin 1'!A$2:B$2342,2,FALSE())),0,VLOOKUP(A1623,'Magasin 1'!A$2:B$2342,2,FALSE()))+IF(ISNA(VLOOKUP(A1623,'Magasin 2'!A$2:B$1110,2,FALSE())),0,VLOOKUP(A1623,'Magasin 2'!A$2:B$1110,2,FALSE()))</f>
        <v>28</v>
      </c>
    </row>
    <row r="1624" customFormat="false" ht="13" hidden="false" customHeight="false" outlineLevel="0" collapsed="false">
      <c r="A1624" s="3" t="n">
        <v>5252</v>
      </c>
      <c r="B1624" s="3" t="n">
        <f aca="false">IF(ISNA(VLOOKUP(A1624,'Magasin 1'!A$2:B$2342,2,FALSE())),0,VLOOKUP(A1624,'Magasin 1'!A$2:B$2342,2,FALSE()))+IF(ISNA(VLOOKUP(A1624,'Magasin 2'!A$2:B$1110,2,FALSE())),0,VLOOKUP(A1624,'Magasin 2'!A$2:B$1110,2,FALSE()))</f>
        <v>99</v>
      </c>
    </row>
    <row r="1625" customFormat="false" ht="13" hidden="false" customHeight="false" outlineLevel="0" collapsed="false">
      <c r="A1625" s="3" t="n">
        <v>5253</v>
      </c>
      <c r="B1625" s="3" t="n">
        <f aca="false">IF(ISNA(VLOOKUP(A1625,'Magasin 1'!A$2:B$2342,2,FALSE())),0,VLOOKUP(A1625,'Magasin 1'!A$2:B$2342,2,FALSE()))+IF(ISNA(VLOOKUP(A1625,'Magasin 2'!A$2:B$1110,2,FALSE())),0,VLOOKUP(A1625,'Magasin 2'!A$2:B$1110,2,FALSE()))</f>
        <v>19</v>
      </c>
    </row>
    <row r="1626" customFormat="false" ht="13" hidden="false" customHeight="false" outlineLevel="0" collapsed="false">
      <c r="A1626" s="3" t="n">
        <v>5255</v>
      </c>
      <c r="B1626" s="3" t="n">
        <f aca="false">IF(ISNA(VLOOKUP(A1626,'Magasin 1'!A$2:B$2342,2,FALSE())),0,VLOOKUP(A1626,'Magasin 1'!A$2:B$2342,2,FALSE()))+IF(ISNA(VLOOKUP(A1626,'Magasin 2'!A$2:B$1110,2,FALSE())),0,VLOOKUP(A1626,'Magasin 2'!A$2:B$1110,2,FALSE()))</f>
        <v>85</v>
      </c>
    </row>
    <row r="1627" customFormat="false" ht="13" hidden="false" customHeight="false" outlineLevel="0" collapsed="false">
      <c r="A1627" s="3" t="n">
        <v>5259</v>
      </c>
      <c r="B1627" s="3" t="n">
        <f aca="false">IF(ISNA(VLOOKUP(A1627,'Magasin 1'!A$2:B$2342,2,FALSE())),0,VLOOKUP(A1627,'Magasin 1'!A$2:B$2342,2,FALSE()))+IF(ISNA(VLOOKUP(A1627,'Magasin 2'!A$2:B$1110,2,FALSE())),0,VLOOKUP(A1627,'Magasin 2'!A$2:B$1110,2,FALSE()))</f>
        <v>119</v>
      </c>
    </row>
    <row r="1628" customFormat="false" ht="13" hidden="false" customHeight="false" outlineLevel="0" collapsed="false">
      <c r="A1628" s="3" t="n">
        <v>5260</v>
      </c>
      <c r="B1628" s="3" t="n">
        <f aca="false">IF(ISNA(VLOOKUP(A1628,'Magasin 1'!A$2:B$2342,2,FALSE())),0,VLOOKUP(A1628,'Magasin 1'!A$2:B$2342,2,FALSE()))+IF(ISNA(VLOOKUP(A1628,'Magasin 2'!A$2:B$1110,2,FALSE())),0,VLOOKUP(A1628,'Magasin 2'!A$2:B$1110,2,FALSE()))</f>
        <v>51</v>
      </c>
    </row>
    <row r="1629" customFormat="false" ht="13" hidden="false" customHeight="false" outlineLevel="0" collapsed="false">
      <c r="A1629" s="3" t="n">
        <v>5261</v>
      </c>
      <c r="B1629" s="3" t="n">
        <f aca="false">IF(ISNA(VLOOKUP(A1629,'Magasin 1'!A$2:B$2342,2,FALSE())),0,VLOOKUP(A1629,'Magasin 1'!A$2:B$2342,2,FALSE()))+IF(ISNA(VLOOKUP(A1629,'Magasin 2'!A$2:B$1110,2,FALSE())),0,VLOOKUP(A1629,'Magasin 2'!A$2:B$1110,2,FALSE()))</f>
        <v>89</v>
      </c>
    </row>
    <row r="1630" customFormat="false" ht="13" hidden="false" customHeight="false" outlineLevel="0" collapsed="false">
      <c r="A1630" s="3" t="n">
        <v>5262</v>
      </c>
      <c r="B1630" s="3" t="n">
        <f aca="false">IF(ISNA(VLOOKUP(A1630,'Magasin 1'!A$2:B$2342,2,FALSE())),0,VLOOKUP(A1630,'Magasin 1'!A$2:B$2342,2,FALSE()))+IF(ISNA(VLOOKUP(A1630,'Magasin 2'!A$2:B$1110,2,FALSE())),0,VLOOKUP(A1630,'Magasin 2'!A$2:B$1110,2,FALSE()))</f>
        <v>101</v>
      </c>
    </row>
    <row r="1631" customFormat="false" ht="13" hidden="false" customHeight="false" outlineLevel="0" collapsed="false">
      <c r="A1631" s="3" t="n">
        <v>5269</v>
      </c>
      <c r="B1631" s="3" t="n">
        <f aca="false">IF(ISNA(VLOOKUP(A1631,'Magasin 1'!A$2:B$2342,2,FALSE())),0,VLOOKUP(A1631,'Magasin 1'!A$2:B$2342,2,FALSE()))+IF(ISNA(VLOOKUP(A1631,'Magasin 2'!A$2:B$1110,2,FALSE())),0,VLOOKUP(A1631,'Magasin 2'!A$2:B$1110,2,FALSE()))</f>
        <v>124</v>
      </c>
    </row>
    <row r="1632" customFormat="false" ht="13" hidden="false" customHeight="false" outlineLevel="0" collapsed="false">
      <c r="A1632" s="3" t="n">
        <v>5273</v>
      </c>
      <c r="B1632" s="3" t="n">
        <f aca="false">IF(ISNA(VLOOKUP(A1632,'Magasin 1'!A$2:B$2342,2,FALSE())),0,VLOOKUP(A1632,'Magasin 1'!A$2:B$2342,2,FALSE()))+IF(ISNA(VLOOKUP(A1632,'Magasin 2'!A$2:B$1110,2,FALSE())),0,VLOOKUP(A1632,'Magasin 2'!A$2:B$1110,2,FALSE()))</f>
        <v>41</v>
      </c>
    </row>
    <row r="1633" customFormat="false" ht="13" hidden="false" customHeight="false" outlineLevel="0" collapsed="false">
      <c r="A1633" s="3" t="n">
        <v>5274</v>
      </c>
      <c r="B1633" s="3" t="n">
        <f aca="false">IF(ISNA(VLOOKUP(A1633,'Magasin 1'!A$2:B$2342,2,FALSE())),0,VLOOKUP(A1633,'Magasin 1'!A$2:B$2342,2,FALSE()))+IF(ISNA(VLOOKUP(A1633,'Magasin 2'!A$2:B$1110,2,FALSE())),0,VLOOKUP(A1633,'Magasin 2'!A$2:B$1110,2,FALSE()))</f>
        <v>51</v>
      </c>
    </row>
    <row r="1634" customFormat="false" ht="13" hidden="false" customHeight="false" outlineLevel="0" collapsed="false">
      <c r="A1634" s="3" t="n">
        <v>5287</v>
      </c>
      <c r="B1634" s="3" t="n">
        <f aca="false">IF(ISNA(VLOOKUP(A1634,'Magasin 1'!A$2:B$2342,2,FALSE())),0,VLOOKUP(A1634,'Magasin 1'!A$2:B$2342,2,FALSE()))+IF(ISNA(VLOOKUP(A1634,'Magasin 2'!A$2:B$1110,2,FALSE())),0,VLOOKUP(A1634,'Magasin 2'!A$2:B$1110,2,FALSE()))</f>
        <v>69</v>
      </c>
    </row>
    <row r="1635" customFormat="false" ht="13" hidden="false" customHeight="false" outlineLevel="0" collapsed="false">
      <c r="A1635" s="3" t="n">
        <v>5290</v>
      </c>
      <c r="B1635" s="3" t="n">
        <f aca="false">IF(ISNA(VLOOKUP(A1635,'Magasin 1'!A$2:B$2342,2,FALSE())),0,VLOOKUP(A1635,'Magasin 1'!A$2:B$2342,2,FALSE()))+IF(ISNA(VLOOKUP(A1635,'Magasin 2'!A$2:B$1110,2,FALSE())),0,VLOOKUP(A1635,'Magasin 2'!A$2:B$1110,2,FALSE()))</f>
        <v>118</v>
      </c>
    </row>
    <row r="1636" customFormat="false" ht="13" hidden="false" customHeight="false" outlineLevel="0" collapsed="false">
      <c r="A1636" s="3" t="n">
        <v>5294</v>
      </c>
      <c r="B1636" s="3" t="n">
        <f aca="false">IF(ISNA(VLOOKUP(A1636,'Magasin 1'!A$2:B$2342,2,FALSE())),0,VLOOKUP(A1636,'Magasin 1'!A$2:B$2342,2,FALSE()))+IF(ISNA(VLOOKUP(A1636,'Magasin 2'!A$2:B$1110,2,FALSE())),0,VLOOKUP(A1636,'Magasin 2'!A$2:B$1110,2,FALSE()))</f>
        <v>5</v>
      </c>
    </row>
    <row r="1637" customFormat="false" ht="13" hidden="false" customHeight="false" outlineLevel="0" collapsed="false">
      <c r="A1637" s="3" t="n">
        <v>5295</v>
      </c>
      <c r="B1637" s="3" t="n">
        <f aca="false">IF(ISNA(VLOOKUP(A1637,'Magasin 1'!A$2:B$2342,2,FALSE())),0,VLOOKUP(A1637,'Magasin 1'!A$2:B$2342,2,FALSE()))+IF(ISNA(VLOOKUP(A1637,'Magasin 2'!A$2:B$1110,2,FALSE())),0,VLOOKUP(A1637,'Magasin 2'!A$2:B$1110,2,FALSE()))</f>
        <v>31</v>
      </c>
    </row>
    <row r="1638" customFormat="false" ht="13" hidden="false" customHeight="false" outlineLevel="0" collapsed="false">
      <c r="A1638" s="3" t="n">
        <v>5296</v>
      </c>
      <c r="B1638" s="3" t="n">
        <f aca="false">IF(ISNA(VLOOKUP(A1638,'Magasin 1'!A$2:B$2342,2,FALSE())),0,VLOOKUP(A1638,'Magasin 1'!A$2:B$2342,2,FALSE()))+IF(ISNA(VLOOKUP(A1638,'Magasin 2'!A$2:B$1110,2,FALSE())),0,VLOOKUP(A1638,'Magasin 2'!A$2:B$1110,2,FALSE()))</f>
        <v>129</v>
      </c>
    </row>
    <row r="1639" customFormat="false" ht="13" hidden="false" customHeight="false" outlineLevel="0" collapsed="false">
      <c r="A1639" s="3" t="n">
        <v>5301</v>
      </c>
      <c r="B1639" s="3" t="n">
        <f aca="false">IF(ISNA(VLOOKUP(A1639,'Magasin 1'!A$2:B$2342,2,FALSE())),0,VLOOKUP(A1639,'Magasin 1'!A$2:B$2342,2,FALSE()))+IF(ISNA(VLOOKUP(A1639,'Magasin 2'!A$2:B$1110,2,FALSE())),0,VLOOKUP(A1639,'Magasin 2'!A$2:B$1110,2,FALSE()))</f>
        <v>96</v>
      </c>
    </row>
    <row r="1640" customFormat="false" ht="13" hidden="false" customHeight="false" outlineLevel="0" collapsed="false">
      <c r="A1640" s="3" t="n">
        <v>5303</v>
      </c>
      <c r="B1640" s="3" t="n">
        <f aca="false">IF(ISNA(VLOOKUP(A1640,'Magasin 1'!A$2:B$2342,2,FALSE())),0,VLOOKUP(A1640,'Magasin 1'!A$2:B$2342,2,FALSE()))+IF(ISNA(VLOOKUP(A1640,'Magasin 2'!A$2:B$1110,2,FALSE())),0,VLOOKUP(A1640,'Magasin 2'!A$2:B$1110,2,FALSE()))</f>
        <v>124</v>
      </c>
    </row>
    <row r="1641" customFormat="false" ht="13" hidden="false" customHeight="false" outlineLevel="0" collapsed="false">
      <c r="A1641" s="3" t="n">
        <v>5306</v>
      </c>
      <c r="B1641" s="3" t="n">
        <f aca="false">IF(ISNA(VLOOKUP(A1641,'Magasin 1'!A$2:B$2342,2,FALSE())),0,VLOOKUP(A1641,'Magasin 1'!A$2:B$2342,2,FALSE()))+IF(ISNA(VLOOKUP(A1641,'Magasin 2'!A$2:B$1110,2,FALSE())),0,VLOOKUP(A1641,'Magasin 2'!A$2:B$1110,2,FALSE()))</f>
        <v>75</v>
      </c>
    </row>
    <row r="1642" customFormat="false" ht="13" hidden="false" customHeight="false" outlineLevel="0" collapsed="false">
      <c r="A1642" s="3" t="n">
        <v>5308</v>
      </c>
      <c r="B1642" s="3" t="n">
        <f aca="false">IF(ISNA(VLOOKUP(A1642,'Magasin 1'!A$2:B$2342,2,FALSE())),0,VLOOKUP(A1642,'Magasin 1'!A$2:B$2342,2,FALSE()))+IF(ISNA(VLOOKUP(A1642,'Magasin 2'!A$2:B$1110,2,FALSE())),0,VLOOKUP(A1642,'Magasin 2'!A$2:B$1110,2,FALSE()))</f>
        <v>83</v>
      </c>
    </row>
    <row r="1643" customFormat="false" ht="13" hidden="false" customHeight="false" outlineLevel="0" collapsed="false">
      <c r="A1643" s="3" t="n">
        <v>5311</v>
      </c>
      <c r="B1643" s="3" t="n">
        <f aca="false">IF(ISNA(VLOOKUP(A1643,'Magasin 1'!A$2:B$2342,2,FALSE())),0,VLOOKUP(A1643,'Magasin 1'!A$2:B$2342,2,FALSE()))+IF(ISNA(VLOOKUP(A1643,'Magasin 2'!A$2:B$1110,2,FALSE())),0,VLOOKUP(A1643,'Magasin 2'!A$2:B$1110,2,FALSE()))</f>
        <v>30</v>
      </c>
    </row>
    <row r="1644" customFormat="false" ht="13" hidden="false" customHeight="false" outlineLevel="0" collapsed="false">
      <c r="A1644" s="3" t="n">
        <v>5315</v>
      </c>
      <c r="B1644" s="3" t="n">
        <f aca="false">IF(ISNA(VLOOKUP(A1644,'Magasin 1'!A$2:B$2342,2,FALSE())),0,VLOOKUP(A1644,'Magasin 1'!A$2:B$2342,2,FALSE()))+IF(ISNA(VLOOKUP(A1644,'Magasin 2'!A$2:B$1110,2,FALSE())),0,VLOOKUP(A1644,'Magasin 2'!A$2:B$1110,2,FALSE()))</f>
        <v>34</v>
      </c>
    </row>
    <row r="1645" customFormat="false" ht="13" hidden="false" customHeight="false" outlineLevel="0" collapsed="false">
      <c r="A1645" s="3" t="n">
        <v>5316</v>
      </c>
      <c r="B1645" s="3" t="n">
        <f aca="false">IF(ISNA(VLOOKUP(A1645,'Magasin 1'!A$2:B$2342,2,FALSE())),0,VLOOKUP(A1645,'Magasin 1'!A$2:B$2342,2,FALSE()))+IF(ISNA(VLOOKUP(A1645,'Magasin 2'!A$2:B$1110,2,FALSE())),0,VLOOKUP(A1645,'Magasin 2'!A$2:B$1110,2,FALSE()))</f>
        <v>50</v>
      </c>
    </row>
    <row r="1646" customFormat="false" ht="13" hidden="false" customHeight="false" outlineLevel="0" collapsed="false">
      <c r="A1646" s="3" t="n">
        <v>5318</v>
      </c>
      <c r="B1646" s="3" t="n">
        <f aca="false">IF(ISNA(VLOOKUP(A1646,'Magasin 1'!A$2:B$2342,2,FALSE())),0,VLOOKUP(A1646,'Magasin 1'!A$2:B$2342,2,FALSE()))+IF(ISNA(VLOOKUP(A1646,'Magasin 2'!A$2:B$1110,2,FALSE())),0,VLOOKUP(A1646,'Magasin 2'!A$2:B$1110,2,FALSE()))</f>
        <v>30</v>
      </c>
    </row>
    <row r="1647" customFormat="false" ht="13" hidden="false" customHeight="false" outlineLevel="0" collapsed="false">
      <c r="A1647" s="3" t="n">
        <v>5323</v>
      </c>
      <c r="B1647" s="3" t="n">
        <f aca="false">IF(ISNA(VLOOKUP(A1647,'Magasin 1'!A$2:B$2342,2,FALSE())),0,VLOOKUP(A1647,'Magasin 1'!A$2:B$2342,2,FALSE()))+IF(ISNA(VLOOKUP(A1647,'Magasin 2'!A$2:B$1110,2,FALSE())),0,VLOOKUP(A1647,'Magasin 2'!A$2:B$1110,2,FALSE()))</f>
        <v>75</v>
      </c>
    </row>
    <row r="1648" customFormat="false" ht="13" hidden="false" customHeight="false" outlineLevel="0" collapsed="false">
      <c r="A1648" s="3" t="n">
        <v>5325</v>
      </c>
      <c r="B1648" s="3" t="n">
        <f aca="false">IF(ISNA(VLOOKUP(A1648,'Magasin 1'!A$2:B$2342,2,FALSE())),0,VLOOKUP(A1648,'Magasin 1'!A$2:B$2342,2,FALSE()))+IF(ISNA(VLOOKUP(A1648,'Magasin 2'!A$2:B$1110,2,FALSE())),0,VLOOKUP(A1648,'Magasin 2'!A$2:B$1110,2,FALSE()))</f>
        <v>26</v>
      </c>
    </row>
    <row r="1649" customFormat="false" ht="13" hidden="false" customHeight="false" outlineLevel="0" collapsed="false">
      <c r="A1649" s="3" t="n">
        <v>5327</v>
      </c>
      <c r="B1649" s="3" t="n">
        <f aca="false">IF(ISNA(VLOOKUP(A1649,'Magasin 1'!A$2:B$2342,2,FALSE())),0,VLOOKUP(A1649,'Magasin 1'!A$2:B$2342,2,FALSE()))+IF(ISNA(VLOOKUP(A1649,'Magasin 2'!A$2:B$1110,2,FALSE())),0,VLOOKUP(A1649,'Magasin 2'!A$2:B$1110,2,FALSE()))</f>
        <v>19</v>
      </c>
    </row>
    <row r="1650" customFormat="false" ht="13" hidden="false" customHeight="false" outlineLevel="0" collapsed="false">
      <c r="A1650" s="3" t="n">
        <v>5334</v>
      </c>
      <c r="B1650" s="3" t="n">
        <f aca="false">IF(ISNA(VLOOKUP(A1650,'Magasin 1'!A$2:B$2342,2,FALSE())),0,VLOOKUP(A1650,'Magasin 1'!A$2:B$2342,2,FALSE()))+IF(ISNA(VLOOKUP(A1650,'Magasin 2'!A$2:B$1110,2,FALSE())),0,VLOOKUP(A1650,'Magasin 2'!A$2:B$1110,2,FALSE()))</f>
        <v>4</v>
      </c>
    </row>
    <row r="1651" customFormat="false" ht="13" hidden="false" customHeight="false" outlineLevel="0" collapsed="false">
      <c r="A1651" s="3" t="n">
        <v>5335</v>
      </c>
      <c r="B1651" s="3" t="n">
        <f aca="false">IF(ISNA(VLOOKUP(A1651,'Magasin 1'!A$2:B$2342,2,FALSE())),0,VLOOKUP(A1651,'Magasin 1'!A$2:B$2342,2,FALSE()))+IF(ISNA(VLOOKUP(A1651,'Magasin 2'!A$2:B$1110,2,FALSE())),0,VLOOKUP(A1651,'Magasin 2'!A$2:B$1110,2,FALSE()))</f>
        <v>49</v>
      </c>
    </row>
    <row r="1652" customFormat="false" ht="13" hidden="false" customHeight="false" outlineLevel="0" collapsed="false">
      <c r="A1652" s="3" t="n">
        <v>5337</v>
      </c>
      <c r="B1652" s="3" t="n">
        <f aca="false">IF(ISNA(VLOOKUP(A1652,'Magasin 1'!A$2:B$2342,2,FALSE())),0,VLOOKUP(A1652,'Magasin 1'!A$2:B$2342,2,FALSE()))+IF(ISNA(VLOOKUP(A1652,'Magasin 2'!A$2:B$1110,2,FALSE())),0,VLOOKUP(A1652,'Magasin 2'!A$2:B$1110,2,FALSE()))</f>
        <v>31</v>
      </c>
    </row>
    <row r="1653" customFormat="false" ht="13" hidden="false" customHeight="false" outlineLevel="0" collapsed="false">
      <c r="A1653" s="3" t="n">
        <v>5344</v>
      </c>
      <c r="B1653" s="3" t="n">
        <f aca="false">IF(ISNA(VLOOKUP(A1653,'Magasin 1'!A$2:B$2342,2,FALSE())),0,VLOOKUP(A1653,'Magasin 1'!A$2:B$2342,2,FALSE()))+IF(ISNA(VLOOKUP(A1653,'Magasin 2'!A$2:B$1110,2,FALSE())),0,VLOOKUP(A1653,'Magasin 2'!A$2:B$1110,2,FALSE()))</f>
        <v>68</v>
      </c>
    </row>
    <row r="1654" customFormat="false" ht="13" hidden="false" customHeight="false" outlineLevel="0" collapsed="false">
      <c r="A1654" s="3" t="n">
        <v>5345</v>
      </c>
      <c r="B1654" s="3" t="n">
        <f aca="false">IF(ISNA(VLOOKUP(A1654,'Magasin 1'!A$2:B$2342,2,FALSE())),0,VLOOKUP(A1654,'Magasin 1'!A$2:B$2342,2,FALSE()))+IF(ISNA(VLOOKUP(A1654,'Magasin 2'!A$2:B$1110,2,FALSE())),0,VLOOKUP(A1654,'Magasin 2'!A$2:B$1110,2,FALSE()))</f>
        <v>23</v>
      </c>
    </row>
    <row r="1655" customFormat="false" ht="13" hidden="false" customHeight="false" outlineLevel="0" collapsed="false">
      <c r="A1655" s="3" t="n">
        <v>5348</v>
      </c>
      <c r="B1655" s="3" t="n">
        <f aca="false">IF(ISNA(VLOOKUP(A1655,'Magasin 1'!A$2:B$2342,2,FALSE())),0,VLOOKUP(A1655,'Magasin 1'!A$2:B$2342,2,FALSE()))+IF(ISNA(VLOOKUP(A1655,'Magasin 2'!A$2:B$1110,2,FALSE())),0,VLOOKUP(A1655,'Magasin 2'!A$2:B$1110,2,FALSE()))</f>
        <v>39</v>
      </c>
    </row>
    <row r="1656" customFormat="false" ht="13" hidden="false" customHeight="false" outlineLevel="0" collapsed="false">
      <c r="A1656" s="3" t="n">
        <v>5349</v>
      </c>
      <c r="B1656" s="3" t="n">
        <f aca="false">IF(ISNA(VLOOKUP(A1656,'Magasin 1'!A$2:B$2342,2,FALSE())),0,VLOOKUP(A1656,'Magasin 1'!A$2:B$2342,2,FALSE()))+IF(ISNA(VLOOKUP(A1656,'Magasin 2'!A$2:B$1110,2,FALSE())),0,VLOOKUP(A1656,'Magasin 2'!A$2:B$1110,2,FALSE()))</f>
        <v>55</v>
      </c>
    </row>
    <row r="1657" customFormat="false" ht="13" hidden="false" customHeight="false" outlineLevel="0" collapsed="false">
      <c r="A1657" s="3" t="n">
        <v>5350</v>
      </c>
      <c r="B1657" s="3" t="n">
        <f aca="false">IF(ISNA(VLOOKUP(A1657,'Magasin 1'!A$2:B$2342,2,FALSE())),0,VLOOKUP(A1657,'Magasin 1'!A$2:B$2342,2,FALSE()))+IF(ISNA(VLOOKUP(A1657,'Magasin 2'!A$2:B$1110,2,FALSE())),0,VLOOKUP(A1657,'Magasin 2'!A$2:B$1110,2,FALSE()))</f>
        <v>1</v>
      </c>
    </row>
    <row r="1658" customFormat="false" ht="13" hidden="false" customHeight="false" outlineLevel="0" collapsed="false">
      <c r="A1658" s="3" t="n">
        <v>5351</v>
      </c>
      <c r="B1658" s="3" t="n">
        <f aca="false">IF(ISNA(VLOOKUP(A1658,'Magasin 1'!A$2:B$2342,2,FALSE())),0,VLOOKUP(A1658,'Magasin 1'!A$2:B$2342,2,FALSE()))+IF(ISNA(VLOOKUP(A1658,'Magasin 2'!A$2:B$1110,2,FALSE())),0,VLOOKUP(A1658,'Magasin 2'!A$2:B$1110,2,FALSE()))</f>
        <v>34</v>
      </c>
    </row>
    <row r="1659" customFormat="false" ht="13" hidden="false" customHeight="false" outlineLevel="0" collapsed="false">
      <c r="A1659" s="3" t="n">
        <v>5352</v>
      </c>
      <c r="B1659" s="3" t="n">
        <f aca="false">IF(ISNA(VLOOKUP(A1659,'Magasin 1'!A$2:B$2342,2,FALSE())),0,VLOOKUP(A1659,'Magasin 1'!A$2:B$2342,2,FALSE()))+IF(ISNA(VLOOKUP(A1659,'Magasin 2'!A$2:B$1110,2,FALSE())),0,VLOOKUP(A1659,'Magasin 2'!A$2:B$1110,2,FALSE()))</f>
        <v>84</v>
      </c>
    </row>
    <row r="1660" customFormat="false" ht="13" hidden="false" customHeight="false" outlineLevel="0" collapsed="false">
      <c r="A1660" s="3" t="n">
        <v>5361</v>
      </c>
      <c r="B1660" s="3" t="n">
        <f aca="false">IF(ISNA(VLOOKUP(A1660,'Magasin 1'!A$2:B$2342,2,FALSE())),0,VLOOKUP(A1660,'Magasin 1'!A$2:B$2342,2,FALSE()))+IF(ISNA(VLOOKUP(A1660,'Magasin 2'!A$2:B$1110,2,FALSE())),0,VLOOKUP(A1660,'Magasin 2'!A$2:B$1110,2,FALSE()))</f>
        <v>98</v>
      </c>
    </row>
    <row r="1661" customFormat="false" ht="13" hidden="false" customHeight="false" outlineLevel="0" collapsed="false">
      <c r="A1661" s="3" t="n">
        <v>5363</v>
      </c>
      <c r="B1661" s="3" t="n">
        <f aca="false">IF(ISNA(VLOOKUP(A1661,'Magasin 1'!A$2:B$2342,2,FALSE())),0,VLOOKUP(A1661,'Magasin 1'!A$2:B$2342,2,FALSE()))+IF(ISNA(VLOOKUP(A1661,'Magasin 2'!A$2:B$1110,2,FALSE())),0,VLOOKUP(A1661,'Magasin 2'!A$2:B$1110,2,FALSE()))</f>
        <v>128</v>
      </c>
    </row>
    <row r="1662" customFormat="false" ht="13" hidden="false" customHeight="false" outlineLevel="0" collapsed="false">
      <c r="A1662" s="3" t="n">
        <v>5367</v>
      </c>
      <c r="B1662" s="3" t="n">
        <f aca="false">IF(ISNA(VLOOKUP(A1662,'Magasin 1'!A$2:B$2342,2,FALSE())),0,VLOOKUP(A1662,'Magasin 1'!A$2:B$2342,2,FALSE()))+IF(ISNA(VLOOKUP(A1662,'Magasin 2'!A$2:B$1110,2,FALSE())),0,VLOOKUP(A1662,'Magasin 2'!A$2:B$1110,2,FALSE()))</f>
        <v>152</v>
      </c>
    </row>
    <row r="1663" customFormat="false" ht="13" hidden="false" customHeight="false" outlineLevel="0" collapsed="false">
      <c r="A1663" s="3" t="n">
        <v>5375</v>
      </c>
      <c r="B1663" s="3" t="n">
        <f aca="false">IF(ISNA(VLOOKUP(A1663,'Magasin 1'!A$2:B$2342,2,FALSE())),0,VLOOKUP(A1663,'Magasin 1'!A$2:B$2342,2,FALSE()))+IF(ISNA(VLOOKUP(A1663,'Magasin 2'!A$2:B$1110,2,FALSE())),0,VLOOKUP(A1663,'Magasin 2'!A$2:B$1110,2,FALSE()))</f>
        <v>112</v>
      </c>
    </row>
    <row r="1664" customFormat="false" ht="13" hidden="false" customHeight="false" outlineLevel="0" collapsed="false">
      <c r="A1664" s="3" t="n">
        <v>5376</v>
      </c>
      <c r="B1664" s="3" t="n">
        <f aca="false">IF(ISNA(VLOOKUP(A1664,'Magasin 1'!A$2:B$2342,2,FALSE())),0,VLOOKUP(A1664,'Magasin 1'!A$2:B$2342,2,FALSE()))+IF(ISNA(VLOOKUP(A1664,'Magasin 2'!A$2:B$1110,2,FALSE())),0,VLOOKUP(A1664,'Magasin 2'!A$2:B$1110,2,FALSE()))</f>
        <v>40</v>
      </c>
    </row>
    <row r="1665" customFormat="false" ht="13" hidden="false" customHeight="false" outlineLevel="0" collapsed="false">
      <c r="A1665" s="3" t="n">
        <v>5378</v>
      </c>
      <c r="B1665" s="3" t="n">
        <f aca="false">IF(ISNA(VLOOKUP(A1665,'Magasin 1'!A$2:B$2342,2,FALSE())),0,VLOOKUP(A1665,'Magasin 1'!A$2:B$2342,2,FALSE()))+IF(ISNA(VLOOKUP(A1665,'Magasin 2'!A$2:B$1110,2,FALSE())),0,VLOOKUP(A1665,'Magasin 2'!A$2:B$1110,2,FALSE()))</f>
        <v>64</v>
      </c>
    </row>
    <row r="1666" customFormat="false" ht="13" hidden="false" customHeight="false" outlineLevel="0" collapsed="false">
      <c r="A1666" s="3" t="n">
        <v>5380</v>
      </c>
      <c r="B1666" s="3" t="n">
        <f aca="false">IF(ISNA(VLOOKUP(A1666,'Magasin 1'!A$2:B$2342,2,FALSE())),0,VLOOKUP(A1666,'Magasin 1'!A$2:B$2342,2,FALSE()))+IF(ISNA(VLOOKUP(A1666,'Magasin 2'!A$2:B$1110,2,FALSE())),0,VLOOKUP(A1666,'Magasin 2'!A$2:B$1110,2,FALSE()))</f>
        <v>19</v>
      </c>
    </row>
    <row r="1667" customFormat="false" ht="13" hidden="false" customHeight="false" outlineLevel="0" collapsed="false">
      <c r="A1667" s="3" t="n">
        <v>5382</v>
      </c>
      <c r="B1667" s="3" t="n">
        <f aca="false">IF(ISNA(VLOOKUP(A1667,'Magasin 1'!A$2:B$2342,2,FALSE())),0,VLOOKUP(A1667,'Magasin 1'!A$2:B$2342,2,FALSE()))+IF(ISNA(VLOOKUP(A1667,'Magasin 2'!A$2:B$1110,2,FALSE())),0,VLOOKUP(A1667,'Magasin 2'!A$2:B$1110,2,FALSE()))</f>
        <v>30</v>
      </c>
    </row>
    <row r="1668" customFormat="false" ht="13" hidden="false" customHeight="false" outlineLevel="0" collapsed="false">
      <c r="A1668" s="3" t="n">
        <v>5384</v>
      </c>
      <c r="B1668" s="3" t="n">
        <f aca="false">IF(ISNA(VLOOKUP(A1668,'Magasin 1'!A$2:B$2342,2,FALSE())),0,VLOOKUP(A1668,'Magasin 1'!A$2:B$2342,2,FALSE()))+IF(ISNA(VLOOKUP(A1668,'Magasin 2'!A$2:B$1110,2,FALSE())),0,VLOOKUP(A1668,'Magasin 2'!A$2:B$1110,2,FALSE()))</f>
        <v>16</v>
      </c>
    </row>
    <row r="1669" customFormat="false" ht="13" hidden="false" customHeight="false" outlineLevel="0" collapsed="false">
      <c r="A1669" s="3" t="n">
        <v>5387</v>
      </c>
      <c r="B1669" s="3" t="n">
        <f aca="false">IF(ISNA(VLOOKUP(A1669,'Magasin 1'!A$2:B$2342,2,FALSE())),0,VLOOKUP(A1669,'Magasin 1'!A$2:B$2342,2,FALSE()))+IF(ISNA(VLOOKUP(A1669,'Magasin 2'!A$2:B$1110,2,FALSE())),0,VLOOKUP(A1669,'Magasin 2'!A$2:B$1110,2,FALSE()))</f>
        <v>126</v>
      </c>
    </row>
    <row r="1670" customFormat="false" ht="13" hidden="false" customHeight="false" outlineLevel="0" collapsed="false">
      <c r="A1670" s="3" t="n">
        <v>5388</v>
      </c>
      <c r="B1670" s="3" t="n">
        <f aca="false">IF(ISNA(VLOOKUP(A1670,'Magasin 1'!A$2:B$2342,2,FALSE())),0,VLOOKUP(A1670,'Magasin 1'!A$2:B$2342,2,FALSE()))+IF(ISNA(VLOOKUP(A1670,'Magasin 2'!A$2:B$1110,2,FALSE())),0,VLOOKUP(A1670,'Magasin 2'!A$2:B$1110,2,FALSE()))</f>
        <v>66</v>
      </c>
    </row>
    <row r="1671" customFormat="false" ht="13" hidden="false" customHeight="false" outlineLevel="0" collapsed="false">
      <c r="A1671" s="3" t="n">
        <v>5393</v>
      </c>
      <c r="B1671" s="3" t="n">
        <f aca="false">IF(ISNA(VLOOKUP(A1671,'Magasin 1'!A$2:B$2342,2,FALSE())),0,VLOOKUP(A1671,'Magasin 1'!A$2:B$2342,2,FALSE()))+IF(ISNA(VLOOKUP(A1671,'Magasin 2'!A$2:B$1110,2,FALSE())),0,VLOOKUP(A1671,'Magasin 2'!A$2:B$1110,2,FALSE()))</f>
        <v>109</v>
      </c>
    </row>
    <row r="1672" customFormat="false" ht="13" hidden="false" customHeight="false" outlineLevel="0" collapsed="false">
      <c r="A1672" s="3" t="n">
        <v>5396</v>
      </c>
      <c r="B1672" s="3" t="n">
        <f aca="false">IF(ISNA(VLOOKUP(A1672,'Magasin 1'!A$2:B$2342,2,FALSE())),0,VLOOKUP(A1672,'Magasin 1'!A$2:B$2342,2,FALSE()))+IF(ISNA(VLOOKUP(A1672,'Magasin 2'!A$2:B$1110,2,FALSE())),0,VLOOKUP(A1672,'Magasin 2'!A$2:B$1110,2,FALSE()))</f>
        <v>59</v>
      </c>
    </row>
    <row r="1673" customFormat="false" ht="13" hidden="false" customHeight="false" outlineLevel="0" collapsed="false">
      <c r="A1673" s="3" t="n">
        <v>5397</v>
      </c>
      <c r="B1673" s="3" t="n">
        <f aca="false">IF(ISNA(VLOOKUP(A1673,'Magasin 1'!A$2:B$2342,2,FALSE())),0,VLOOKUP(A1673,'Magasin 1'!A$2:B$2342,2,FALSE()))+IF(ISNA(VLOOKUP(A1673,'Magasin 2'!A$2:B$1110,2,FALSE())),0,VLOOKUP(A1673,'Magasin 2'!A$2:B$1110,2,FALSE()))</f>
        <v>55</v>
      </c>
    </row>
    <row r="1674" customFormat="false" ht="13" hidden="false" customHeight="false" outlineLevel="0" collapsed="false">
      <c r="A1674" s="3" t="n">
        <v>5399</v>
      </c>
      <c r="B1674" s="3" t="n">
        <f aca="false">IF(ISNA(VLOOKUP(A1674,'Magasin 1'!A$2:B$2342,2,FALSE())),0,VLOOKUP(A1674,'Magasin 1'!A$2:B$2342,2,FALSE()))+IF(ISNA(VLOOKUP(A1674,'Magasin 2'!A$2:B$1110,2,FALSE())),0,VLOOKUP(A1674,'Magasin 2'!A$2:B$1110,2,FALSE()))</f>
        <v>31</v>
      </c>
    </row>
    <row r="1675" customFormat="false" ht="13" hidden="false" customHeight="false" outlineLevel="0" collapsed="false">
      <c r="A1675" s="3" t="n">
        <v>5405</v>
      </c>
      <c r="B1675" s="3" t="n">
        <f aca="false">IF(ISNA(VLOOKUP(A1675,'Magasin 1'!A$2:B$2342,2,FALSE())),0,VLOOKUP(A1675,'Magasin 1'!A$2:B$2342,2,FALSE()))+IF(ISNA(VLOOKUP(A1675,'Magasin 2'!A$2:B$1110,2,FALSE())),0,VLOOKUP(A1675,'Magasin 2'!A$2:B$1110,2,FALSE()))</f>
        <v>106</v>
      </c>
    </row>
    <row r="1676" customFormat="false" ht="13" hidden="false" customHeight="false" outlineLevel="0" collapsed="false">
      <c r="A1676" s="3" t="n">
        <v>5407</v>
      </c>
      <c r="B1676" s="3" t="n">
        <f aca="false">IF(ISNA(VLOOKUP(A1676,'Magasin 1'!A$2:B$2342,2,FALSE())),0,VLOOKUP(A1676,'Magasin 1'!A$2:B$2342,2,FALSE()))+IF(ISNA(VLOOKUP(A1676,'Magasin 2'!A$2:B$1110,2,FALSE())),0,VLOOKUP(A1676,'Magasin 2'!A$2:B$1110,2,FALSE()))</f>
        <v>23</v>
      </c>
    </row>
    <row r="1677" customFormat="false" ht="13" hidden="false" customHeight="false" outlineLevel="0" collapsed="false">
      <c r="A1677" s="3" t="n">
        <v>5414</v>
      </c>
      <c r="B1677" s="3" t="n">
        <f aca="false">IF(ISNA(VLOOKUP(A1677,'Magasin 1'!A$2:B$2342,2,FALSE())),0,VLOOKUP(A1677,'Magasin 1'!A$2:B$2342,2,FALSE()))+IF(ISNA(VLOOKUP(A1677,'Magasin 2'!A$2:B$1110,2,FALSE())),0,VLOOKUP(A1677,'Magasin 2'!A$2:B$1110,2,FALSE()))</f>
        <v>110</v>
      </c>
    </row>
    <row r="1678" customFormat="false" ht="13" hidden="false" customHeight="false" outlineLevel="0" collapsed="false">
      <c r="A1678" s="3" t="n">
        <v>5417</v>
      </c>
      <c r="B1678" s="3" t="n">
        <f aca="false">IF(ISNA(VLOOKUP(A1678,'Magasin 1'!A$2:B$2342,2,FALSE())),0,VLOOKUP(A1678,'Magasin 1'!A$2:B$2342,2,FALSE()))+IF(ISNA(VLOOKUP(A1678,'Magasin 2'!A$2:B$1110,2,FALSE())),0,VLOOKUP(A1678,'Magasin 2'!A$2:B$1110,2,FALSE()))</f>
        <v>122</v>
      </c>
    </row>
    <row r="1679" customFormat="false" ht="13" hidden="false" customHeight="false" outlineLevel="0" collapsed="false">
      <c r="A1679" s="3" t="n">
        <v>5418</v>
      </c>
      <c r="B1679" s="3" t="n">
        <f aca="false">IF(ISNA(VLOOKUP(A1679,'Magasin 1'!A$2:B$2342,2,FALSE())),0,VLOOKUP(A1679,'Magasin 1'!A$2:B$2342,2,FALSE()))+IF(ISNA(VLOOKUP(A1679,'Magasin 2'!A$2:B$1110,2,FALSE())),0,VLOOKUP(A1679,'Magasin 2'!A$2:B$1110,2,FALSE()))</f>
        <v>57</v>
      </c>
    </row>
    <row r="1680" customFormat="false" ht="13" hidden="false" customHeight="false" outlineLevel="0" collapsed="false">
      <c r="A1680" s="3" t="n">
        <v>5421</v>
      </c>
      <c r="B1680" s="3" t="n">
        <f aca="false">IF(ISNA(VLOOKUP(A1680,'Magasin 1'!A$2:B$2342,2,FALSE())),0,VLOOKUP(A1680,'Magasin 1'!A$2:B$2342,2,FALSE()))+IF(ISNA(VLOOKUP(A1680,'Magasin 2'!A$2:B$1110,2,FALSE())),0,VLOOKUP(A1680,'Magasin 2'!A$2:B$1110,2,FALSE()))</f>
        <v>17</v>
      </c>
    </row>
    <row r="1681" customFormat="false" ht="13" hidden="false" customHeight="false" outlineLevel="0" collapsed="false">
      <c r="A1681" s="3" t="n">
        <v>5423</v>
      </c>
      <c r="B1681" s="3" t="n">
        <f aca="false">IF(ISNA(VLOOKUP(A1681,'Magasin 1'!A$2:B$2342,2,FALSE())),0,VLOOKUP(A1681,'Magasin 1'!A$2:B$2342,2,FALSE()))+IF(ISNA(VLOOKUP(A1681,'Magasin 2'!A$2:B$1110,2,FALSE())),0,VLOOKUP(A1681,'Magasin 2'!A$2:B$1110,2,FALSE()))</f>
        <v>50</v>
      </c>
    </row>
    <row r="1682" customFormat="false" ht="13" hidden="false" customHeight="false" outlineLevel="0" collapsed="false">
      <c r="A1682" s="3" t="n">
        <v>5426</v>
      </c>
      <c r="B1682" s="3" t="n">
        <f aca="false">IF(ISNA(VLOOKUP(A1682,'Magasin 1'!A$2:B$2342,2,FALSE())),0,VLOOKUP(A1682,'Magasin 1'!A$2:B$2342,2,FALSE()))+IF(ISNA(VLOOKUP(A1682,'Magasin 2'!A$2:B$1110,2,FALSE())),0,VLOOKUP(A1682,'Magasin 2'!A$2:B$1110,2,FALSE()))</f>
        <v>15</v>
      </c>
    </row>
    <row r="1683" customFormat="false" ht="13" hidden="false" customHeight="false" outlineLevel="0" collapsed="false">
      <c r="A1683" s="3" t="n">
        <v>5430</v>
      </c>
      <c r="B1683" s="3" t="n">
        <f aca="false">IF(ISNA(VLOOKUP(A1683,'Magasin 1'!A$2:B$2342,2,FALSE())),0,VLOOKUP(A1683,'Magasin 1'!A$2:B$2342,2,FALSE()))+IF(ISNA(VLOOKUP(A1683,'Magasin 2'!A$2:B$1110,2,FALSE())),0,VLOOKUP(A1683,'Magasin 2'!A$2:B$1110,2,FALSE()))</f>
        <v>51</v>
      </c>
    </row>
    <row r="1684" customFormat="false" ht="13" hidden="false" customHeight="false" outlineLevel="0" collapsed="false">
      <c r="A1684" s="3" t="n">
        <v>5431</v>
      </c>
      <c r="B1684" s="3" t="n">
        <f aca="false">IF(ISNA(VLOOKUP(A1684,'Magasin 1'!A$2:B$2342,2,FALSE())),0,VLOOKUP(A1684,'Magasin 1'!A$2:B$2342,2,FALSE()))+IF(ISNA(VLOOKUP(A1684,'Magasin 2'!A$2:B$1110,2,FALSE())),0,VLOOKUP(A1684,'Magasin 2'!A$2:B$1110,2,FALSE()))</f>
        <v>126</v>
      </c>
    </row>
    <row r="1685" customFormat="false" ht="13" hidden="false" customHeight="false" outlineLevel="0" collapsed="false">
      <c r="A1685" s="3" t="n">
        <v>5433</v>
      </c>
      <c r="B1685" s="3" t="n">
        <f aca="false">IF(ISNA(VLOOKUP(A1685,'Magasin 1'!A$2:B$2342,2,FALSE())),0,VLOOKUP(A1685,'Magasin 1'!A$2:B$2342,2,FALSE()))+IF(ISNA(VLOOKUP(A1685,'Magasin 2'!A$2:B$1110,2,FALSE())),0,VLOOKUP(A1685,'Magasin 2'!A$2:B$1110,2,FALSE()))</f>
        <v>65</v>
      </c>
    </row>
    <row r="1686" customFormat="false" ht="13" hidden="false" customHeight="false" outlineLevel="0" collapsed="false">
      <c r="A1686" s="3" t="n">
        <v>5435</v>
      </c>
      <c r="B1686" s="3" t="n">
        <f aca="false">IF(ISNA(VLOOKUP(A1686,'Magasin 1'!A$2:B$2342,2,FALSE())),0,VLOOKUP(A1686,'Magasin 1'!A$2:B$2342,2,FALSE()))+IF(ISNA(VLOOKUP(A1686,'Magasin 2'!A$2:B$1110,2,FALSE())),0,VLOOKUP(A1686,'Magasin 2'!A$2:B$1110,2,FALSE()))</f>
        <v>47</v>
      </c>
    </row>
    <row r="1687" customFormat="false" ht="13" hidden="false" customHeight="false" outlineLevel="0" collapsed="false">
      <c r="A1687" s="3" t="n">
        <v>5436</v>
      </c>
      <c r="B1687" s="3" t="n">
        <f aca="false">IF(ISNA(VLOOKUP(A1687,'Magasin 1'!A$2:B$2342,2,FALSE())),0,VLOOKUP(A1687,'Magasin 1'!A$2:B$2342,2,FALSE()))+IF(ISNA(VLOOKUP(A1687,'Magasin 2'!A$2:B$1110,2,FALSE())),0,VLOOKUP(A1687,'Magasin 2'!A$2:B$1110,2,FALSE()))</f>
        <v>10</v>
      </c>
    </row>
    <row r="1688" customFormat="false" ht="13" hidden="false" customHeight="false" outlineLevel="0" collapsed="false">
      <c r="A1688" s="3" t="n">
        <v>5440</v>
      </c>
      <c r="B1688" s="3" t="n">
        <f aca="false">IF(ISNA(VLOOKUP(A1688,'Magasin 1'!A$2:B$2342,2,FALSE())),0,VLOOKUP(A1688,'Magasin 1'!A$2:B$2342,2,FALSE()))+IF(ISNA(VLOOKUP(A1688,'Magasin 2'!A$2:B$1110,2,FALSE())),0,VLOOKUP(A1688,'Magasin 2'!A$2:B$1110,2,FALSE()))</f>
        <v>66</v>
      </c>
    </row>
    <row r="1689" customFormat="false" ht="13" hidden="false" customHeight="false" outlineLevel="0" collapsed="false">
      <c r="A1689" s="3" t="n">
        <v>5443</v>
      </c>
      <c r="B1689" s="3" t="n">
        <f aca="false">IF(ISNA(VLOOKUP(A1689,'Magasin 1'!A$2:B$2342,2,FALSE())),0,VLOOKUP(A1689,'Magasin 1'!A$2:B$2342,2,FALSE()))+IF(ISNA(VLOOKUP(A1689,'Magasin 2'!A$2:B$1110,2,FALSE())),0,VLOOKUP(A1689,'Magasin 2'!A$2:B$1110,2,FALSE()))</f>
        <v>47</v>
      </c>
    </row>
    <row r="1690" customFormat="false" ht="13" hidden="false" customHeight="false" outlineLevel="0" collapsed="false">
      <c r="A1690" s="3" t="n">
        <v>5446</v>
      </c>
      <c r="B1690" s="3" t="n">
        <f aca="false">IF(ISNA(VLOOKUP(A1690,'Magasin 1'!A$2:B$2342,2,FALSE())),0,VLOOKUP(A1690,'Magasin 1'!A$2:B$2342,2,FALSE()))+IF(ISNA(VLOOKUP(A1690,'Magasin 2'!A$2:B$1110,2,FALSE())),0,VLOOKUP(A1690,'Magasin 2'!A$2:B$1110,2,FALSE()))</f>
        <v>83</v>
      </c>
    </row>
    <row r="1691" customFormat="false" ht="13" hidden="false" customHeight="false" outlineLevel="0" collapsed="false">
      <c r="A1691" s="3" t="n">
        <v>5448</v>
      </c>
      <c r="B1691" s="3" t="n">
        <f aca="false">IF(ISNA(VLOOKUP(A1691,'Magasin 1'!A$2:B$2342,2,FALSE())),0,VLOOKUP(A1691,'Magasin 1'!A$2:B$2342,2,FALSE()))+IF(ISNA(VLOOKUP(A1691,'Magasin 2'!A$2:B$1110,2,FALSE())),0,VLOOKUP(A1691,'Magasin 2'!A$2:B$1110,2,FALSE()))</f>
        <v>45</v>
      </c>
    </row>
    <row r="1692" customFormat="false" ht="13" hidden="false" customHeight="false" outlineLevel="0" collapsed="false">
      <c r="A1692" s="3" t="n">
        <v>5449</v>
      </c>
      <c r="B1692" s="3" t="n">
        <f aca="false">IF(ISNA(VLOOKUP(A1692,'Magasin 1'!A$2:B$2342,2,FALSE())),0,VLOOKUP(A1692,'Magasin 1'!A$2:B$2342,2,FALSE()))+IF(ISNA(VLOOKUP(A1692,'Magasin 2'!A$2:B$1110,2,FALSE())),0,VLOOKUP(A1692,'Magasin 2'!A$2:B$1110,2,FALSE()))</f>
        <v>43</v>
      </c>
    </row>
    <row r="1693" customFormat="false" ht="13" hidden="false" customHeight="false" outlineLevel="0" collapsed="false">
      <c r="A1693" s="3" t="n">
        <v>5453</v>
      </c>
      <c r="B1693" s="3" t="n">
        <f aca="false">IF(ISNA(VLOOKUP(A1693,'Magasin 1'!A$2:B$2342,2,FALSE())),0,VLOOKUP(A1693,'Magasin 1'!A$2:B$2342,2,FALSE()))+IF(ISNA(VLOOKUP(A1693,'Magasin 2'!A$2:B$1110,2,FALSE())),0,VLOOKUP(A1693,'Magasin 2'!A$2:B$1110,2,FALSE()))</f>
        <v>51</v>
      </c>
    </row>
    <row r="1694" customFormat="false" ht="13" hidden="false" customHeight="false" outlineLevel="0" collapsed="false">
      <c r="A1694" s="3" t="n">
        <v>5455</v>
      </c>
      <c r="B1694" s="3" t="n">
        <f aca="false">IF(ISNA(VLOOKUP(A1694,'Magasin 1'!A$2:B$2342,2,FALSE())),0,VLOOKUP(A1694,'Magasin 1'!A$2:B$2342,2,FALSE()))+IF(ISNA(VLOOKUP(A1694,'Magasin 2'!A$2:B$1110,2,FALSE())),0,VLOOKUP(A1694,'Magasin 2'!A$2:B$1110,2,FALSE()))</f>
        <v>53</v>
      </c>
    </row>
    <row r="1695" customFormat="false" ht="13" hidden="false" customHeight="false" outlineLevel="0" collapsed="false">
      <c r="A1695" s="3" t="n">
        <v>5456</v>
      </c>
      <c r="B1695" s="3" t="n">
        <f aca="false">IF(ISNA(VLOOKUP(A1695,'Magasin 1'!A$2:B$2342,2,FALSE())),0,VLOOKUP(A1695,'Magasin 1'!A$2:B$2342,2,FALSE()))+IF(ISNA(VLOOKUP(A1695,'Magasin 2'!A$2:B$1110,2,FALSE())),0,VLOOKUP(A1695,'Magasin 2'!A$2:B$1110,2,FALSE()))</f>
        <v>66</v>
      </c>
    </row>
    <row r="1696" customFormat="false" ht="13" hidden="false" customHeight="false" outlineLevel="0" collapsed="false">
      <c r="A1696" s="3" t="n">
        <v>5459</v>
      </c>
      <c r="B1696" s="3" t="n">
        <f aca="false">IF(ISNA(VLOOKUP(A1696,'Magasin 1'!A$2:B$2342,2,FALSE())),0,VLOOKUP(A1696,'Magasin 1'!A$2:B$2342,2,FALSE()))+IF(ISNA(VLOOKUP(A1696,'Magasin 2'!A$2:B$1110,2,FALSE())),0,VLOOKUP(A1696,'Magasin 2'!A$2:B$1110,2,FALSE()))</f>
        <v>56</v>
      </c>
    </row>
    <row r="1697" customFormat="false" ht="13" hidden="false" customHeight="false" outlineLevel="0" collapsed="false">
      <c r="A1697" s="3" t="n">
        <v>5466</v>
      </c>
      <c r="B1697" s="3" t="n">
        <f aca="false">IF(ISNA(VLOOKUP(A1697,'Magasin 1'!A$2:B$2342,2,FALSE())),0,VLOOKUP(A1697,'Magasin 1'!A$2:B$2342,2,FALSE()))+IF(ISNA(VLOOKUP(A1697,'Magasin 2'!A$2:B$1110,2,FALSE())),0,VLOOKUP(A1697,'Magasin 2'!A$2:B$1110,2,FALSE()))</f>
        <v>111</v>
      </c>
    </row>
    <row r="1698" customFormat="false" ht="13" hidden="false" customHeight="false" outlineLevel="0" collapsed="false">
      <c r="A1698" s="3" t="n">
        <v>5473</v>
      </c>
      <c r="B1698" s="3" t="n">
        <f aca="false">IF(ISNA(VLOOKUP(A1698,'Magasin 1'!A$2:B$2342,2,FALSE())),0,VLOOKUP(A1698,'Magasin 1'!A$2:B$2342,2,FALSE()))+IF(ISNA(VLOOKUP(A1698,'Magasin 2'!A$2:B$1110,2,FALSE())),0,VLOOKUP(A1698,'Magasin 2'!A$2:B$1110,2,FALSE()))</f>
        <v>69</v>
      </c>
    </row>
    <row r="1699" customFormat="false" ht="13" hidden="false" customHeight="false" outlineLevel="0" collapsed="false">
      <c r="A1699" s="3" t="n">
        <v>5474</v>
      </c>
      <c r="B1699" s="3" t="n">
        <f aca="false">IF(ISNA(VLOOKUP(A1699,'Magasin 1'!A$2:B$2342,2,FALSE())),0,VLOOKUP(A1699,'Magasin 1'!A$2:B$2342,2,FALSE()))+IF(ISNA(VLOOKUP(A1699,'Magasin 2'!A$2:B$1110,2,FALSE())),0,VLOOKUP(A1699,'Magasin 2'!A$2:B$1110,2,FALSE()))</f>
        <v>125</v>
      </c>
    </row>
    <row r="1700" customFormat="false" ht="13" hidden="false" customHeight="false" outlineLevel="0" collapsed="false">
      <c r="A1700" s="3" t="n">
        <v>5475</v>
      </c>
      <c r="B1700" s="3" t="n">
        <f aca="false">IF(ISNA(VLOOKUP(A1700,'Magasin 1'!A$2:B$2342,2,FALSE())),0,VLOOKUP(A1700,'Magasin 1'!A$2:B$2342,2,FALSE()))+IF(ISNA(VLOOKUP(A1700,'Magasin 2'!A$2:B$1110,2,FALSE())),0,VLOOKUP(A1700,'Magasin 2'!A$2:B$1110,2,FALSE()))</f>
        <v>30</v>
      </c>
    </row>
    <row r="1701" customFormat="false" ht="13" hidden="false" customHeight="false" outlineLevel="0" collapsed="false">
      <c r="A1701" s="3" t="n">
        <v>5478</v>
      </c>
      <c r="B1701" s="3" t="n">
        <f aca="false">IF(ISNA(VLOOKUP(A1701,'Magasin 1'!A$2:B$2342,2,FALSE())),0,VLOOKUP(A1701,'Magasin 1'!A$2:B$2342,2,FALSE()))+IF(ISNA(VLOOKUP(A1701,'Magasin 2'!A$2:B$1110,2,FALSE())),0,VLOOKUP(A1701,'Magasin 2'!A$2:B$1110,2,FALSE()))</f>
        <v>16</v>
      </c>
    </row>
    <row r="1702" customFormat="false" ht="13" hidden="false" customHeight="false" outlineLevel="0" collapsed="false">
      <c r="A1702" s="3" t="n">
        <v>5484</v>
      </c>
      <c r="B1702" s="3" t="n">
        <f aca="false">IF(ISNA(VLOOKUP(A1702,'Magasin 1'!A$2:B$2342,2,FALSE())),0,VLOOKUP(A1702,'Magasin 1'!A$2:B$2342,2,FALSE()))+IF(ISNA(VLOOKUP(A1702,'Magasin 2'!A$2:B$1110,2,FALSE())),0,VLOOKUP(A1702,'Magasin 2'!A$2:B$1110,2,FALSE()))</f>
        <v>110</v>
      </c>
    </row>
    <row r="1703" customFormat="false" ht="13" hidden="false" customHeight="false" outlineLevel="0" collapsed="false">
      <c r="A1703" s="3" t="n">
        <v>5485</v>
      </c>
      <c r="B1703" s="3" t="n">
        <f aca="false">IF(ISNA(VLOOKUP(A1703,'Magasin 1'!A$2:B$2342,2,FALSE())),0,VLOOKUP(A1703,'Magasin 1'!A$2:B$2342,2,FALSE()))+IF(ISNA(VLOOKUP(A1703,'Magasin 2'!A$2:B$1110,2,FALSE())),0,VLOOKUP(A1703,'Magasin 2'!A$2:B$1110,2,FALSE()))</f>
        <v>79</v>
      </c>
    </row>
    <row r="1704" customFormat="false" ht="13" hidden="false" customHeight="false" outlineLevel="0" collapsed="false">
      <c r="A1704" s="3" t="n">
        <v>5488</v>
      </c>
      <c r="B1704" s="3" t="n">
        <f aca="false">IF(ISNA(VLOOKUP(A1704,'Magasin 1'!A$2:B$2342,2,FALSE())),0,VLOOKUP(A1704,'Magasin 1'!A$2:B$2342,2,FALSE()))+IF(ISNA(VLOOKUP(A1704,'Magasin 2'!A$2:B$1110,2,FALSE())),0,VLOOKUP(A1704,'Magasin 2'!A$2:B$1110,2,FALSE()))</f>
        <v>72</v>
      </c>
    </row>
    <row r="1705" customFormat="false" ht="13" hidden="false" customHeight="false" outlineLevel="0" collapsed="false">
      <c r="A1705" s="3" t="n">
        <v>5492</v>
      </c>
      <c r="B1705" s="3" t="n">
        <f aca="false">IF(ISNA(VLOOKUP(A1705,'Magasin 1'!A$2:B$2342,2,FALSE())),0,VLOOKUP(A1705,'Magasin 1'!A$2:B$2342,2,FALSE()))+IF(ISNA(VLOOKUP(A1705,'Magasin 2'!A$2:B$1110,2,FALSE())),0,VLOOKUP(A1705,'Magasin 2'!A$2:B$1110,2,FALSE()))</f>
        <v>76</v>
      </c>
    </row>
    <row r="1706" customFormat="false" ht="13" hidden="false" customHeight="false" outlineLevel="0" collapsed="false">
      <c r="A1706" s="3" t="n">
        <v>5496</v>
      </c>
      <c r="B1706" s="3" t="n">
        <f aca="false">IF(ISNA(VLOOKUP(A1706,'Magasin 1'!A$2:B$2342,2,FALSE())),0,VLOOKUP(A1706,'Magasin 1'!A$2:B$2342,2,FALSE()))+IF(ISNA(VLOOKUP(A1706,'Magasin 2'!A$2:B$1110,2,FALSE())),0,VLOOKUP(A1706,'Magasin 2'!A$2:B$1110,2,FALSE()))</f>
        <v>113</v>
      </c>
    </row>
    <row r="1707" customFormat="false" ht="13" hidden="false" customHeight="false" outlineLevel="0" collapsed="false">
      <c r="A1707" s="3" t="n">
        <v>5498</v>
      </c>
      <c r="B1707" s="3" t="n">
        <f aca="false">IF(ISNA(VLOOKUP(A1707,'Magasin 1'!A$2:B$2342,2,FALSE())),0,VLOOKUP(A1707,'Magasin 1'!A$2:B$2342,2,FALSE()))+IF(ISNA(VLOOKUP(A1707,'Magasin 2'!A$2:B$1110,2,FALSE())),0,VLOOKUP(A1707,'Magasin 2'!A$2:B$1110,2,FALSE()))</f>
        <v>14</v>
      </c>
    </row>
    <row r="1708" customFormat="false" ht="13" hidden="false" customHeight="false" outlineLevel="0" collapsed="false">
      <c r="A1708" s="3" t="n">
        <v>5502</v>
      </c>
      <c r="B1708" s="3" t="n">
        <f aca="false">IF(ISNA(VLOOKUP(A1708,'Magasin 1'!A$2:B$2342,2,FALSE())),0,VLOOKUP(A1708,'Magasin 1'!A$2:B$2342,2,FALSE()))+IF(ISNA(VLOOKUP(A1708,'Magasin 2'!A$2:B$1110,2,FALSE())),0,VLOOKUP(A1708,'Magasin 2'!A$2:B$1110,2,FALSE()))</f>
        <v>112</v>
      </c>
    </row>
    <row r="1709" customFormat="false" ht="13" hidden="false" customHeight="false" outlineLevel="0" collapsed="false">
      <c r="A1709" s="3" t="n">
        <v>5506</v>
      </c>
      <c r="B1709" s="3" t="n">
        <f aca="false">IF(ISNA(VLOOKUP(A1709,'Magasin 1'!A$2:B$2342,2,FALSE())),0,VLOOKUP(A1709,'Magasin 1'!A$2:B$2342,2,FALSE()))+IF(ISNA(VLOOKUP(A1709,'Magasin 2'!A$2:B$1110,2,FALSE())),0,VLOOKUP(A1709,'Magasin 2'!A$2:B$1110,2,FALSE()))</f>
        <v>8</v>
      </c>
    </row>
    <row r="1710" customFormat="false" ht="13" hidden="false" customHeight="false" outlineLevel="0" collapsed="false">
      <c r="A1710" s="3" t="n">
        <v>5509</v>
      </c>
      <c r="B1710" s="3" t="n">
        <f aca="false">IF(ISNA(VLOOKUP(A1710,'Magasin 1'!A$2:B$2342,2,FALSE())),0,VLOOKUP(A1710,'Magasin 1'!A$2:B$2342,2,FALSE()))+IF(ISNA(VLOOKUP(A1710,'Magasin 2'!A$2:B$1110,2,FALSE())),0,VLOOKUP(A1710,'Magasin 2'!A$2:B$1110,2,FALSE()))</f>
        <v>64</v>
      </c>
    </row>
    <row r="1711" customFormat="false" ht="13" hidden="false" customHeight="false" outlineLevel="0" collapsed="false">
      <c r="A1711" s="3" t="n">
        <v>5512</v>
      </c>
      <c r="B1711" s="3" t="n">
        <f aca="false">IF(ISNA(VLOOKUP(A1711,'Magasin 1'!A$2:B$2342,2,FALSE())),0,VLOOKUP(A1711,'Magasin 1'!A$2:B$2342,2,FALSE()))+IF(ISNA(VLOOKUP(A1711,'Magasin 2'!A$2:B$1110,2,FALSE())),0,VLOOKUP(A1711,'Magasin 2'!A$2:B$1110,2,FALSE()))</f>
        <v>31</v>
      </c>
    </row>
    <row r="1712" customFormat="false" ht="13" hidden="false" customHeight="false" outlineLevel="0" collapsed="false">
      <c r="A1712" s="3" t="n">
        <v>5513</v>
      </c>
      <c r="B1712" s="3" t="n">
        <f aca="false">IF(ISNA(VLOOKUP(A1712,'Magasin 1'!A$2:B$2342,2,FALSE())),0,VLOOKUP(A1712,'Magasin 1'!A$2:B$2342,2,FALSE()))+IF(ISNA(VLOOKUP(A1712,'Magasin 2'!A$2:B$1110,2,FALSE())),0,VLOOKUP(A1712,'Magasin 2'!A$2:B$1110,2,FALSE()))</f>
        <v>124</v>
      </c>
    </row>
    <row r="1713" customFormat="false" ht="13" hidden="false" customHeight="false" outlineLevel="0" collapsed="false">
      <c r="A1713" s="3" t="n">
        <v>5514</v>
      </c>
      <c r="B1713" s="3" t="n">
        <f aca="false">IF(ISNA(VLOOKUP(A1713,'Magasin 1'!A$2:B$2342,2,FALSE())),0,VLOOKUP(A1713,'Magasin 1'!A$2:B$2342,2,FALSE()))+IF(ISNA(VLOOKUP(A1713,'Magasin 2'!A$2:B$1110,2,FALSE())),0,VLOOKUP(A1713,'Magasin 2'!A$2:B$1110,2,FALSE()))</f>
        <v>123</v>
      </c>
    </row>
    <row r="1714" customFormat="false" ht="13" hidden="false" customHeight="false" outlineLevel="0" collapsed="false">
      <c r="A1714" s="3" t="n">
        <v>5515</v>
      </c>
      <c r="B1714" s="3" t="n">
        <f aca="false">IF(ISNA(VLOOKUP(A1714,'Magasin 1'!A$2:B$2342,2,FALSE())),0,VLOOKUP(A1714,'Magasin 1'!A$2:B$2342,2,FALSE()))+IF(ISNA(VLOOKUP(A1714,'Magasin 2'!A$2:B$1110,2,FALSE())),0,VLOOKUP(A1714,'Magasin 2'!A$2:B$1110,2,FALSE()))</f>
        <v>44</v>
      </c>
    </row>
    <row r="1715" customFormat="false" ht="13" hidden="false" customHeight="false" outlineLevel="0" collapsed="false">
      <c r="A1715" s="3" t="n">
        <v>5516</v>
      </c>
      <c r="B1715" s="3" t="n">
        <f aca="false">IF(ISNA(VLOOKUP(A1715,'Magasin 1'!A$2:B$2342,2,FALSE())),0,VLOOKUP(A1715,'Magasin 1'!A$2:B$2342,2,FALSE()))+IF(ISNA(VLOOKUP(A1715,'Magasin 2'!A$2:B$1110,2,FALSE())),0,VLOOKUP(A1715,'Magasin 2'!A$2:B$1110,2,FALSE()))</f>
        <v>74</v>
      </c>
    </row>
    <row r="1716" customFormat="false" ht="13" hidden="false" customHeight="false" outlineLevel="0" collapsed="false">
      <c r="A1716" s="3" t="n">
        <v>5517</v>
      </c>
      <c r="B1716" s="3" t="n">
        <f aca="false">IF(ISNA(VLOOKUP(A1716,'Magasin 1'!A$2:B$2342,2,FALSE())),0,VLOOKUP(A1716,'Magasin 1'!A$2:B$2342,2,FALSE()))+IF(ISNA(VLOOKUP(A1716,'Magasin 2'!A$2:B$1110,2,FALSE())),0,VLOOKUP(A1716,'Magasin 2'!A$2:B$1110,2,FALSE()))</f>
        <v>122</v>
      </c>
    </row>
    <row r="1717" customFormat="false" ht="13" hidden="false" customHeight="false" outlineLevel="0" collapsed="false">
      <c r="A1717" s="3" t="n">
        <v>5519</v>
      </c>
      <c r="B1717" s="3" t="n">
        <f aca="false">IF(ISNA(VLOOKUP(A1717,'Magasin 1'!A$2:B$2342,2,FALSE())),0,VLOOKUP(A1717,'Magasin 1'!A$2:B$2342,2,FALSE()))+IF(ISNA(VLOOKUP(A1717,'Magasin 2'!A$2:B$1110,2,FALSE())),0,VLOOKUP(A1717,'Magasin 2'!A$2:B$1110,2,FALSE()))</f>
        <v>122</v>
      </c>
    </row>
    <row r="1718" customFormat="false" ht="13" hidden="false" customHeight="false" outlineLevel="0" collapsed="false">
      <c r="A1718" s="3" t="n">
        <v>5522</v>
      </c>
      <c r="B1718" s="3" t="n">
        <f aca="false">IF(ISNA(VLOOKUP(A1718,'Magasin 1'!A$2:B$2342,2,FALSE())),0,VLOOKUP(A1718,'Magasin 1'!A$2:B$2342,2,FALSE()))+IF(ISNA(VLOOKUP(A1718,'Magasin 2'!A$2:B$1110,2,FALSE())),0,VLOOKUP(A1718,'Magasin 2'!A$2:B$1110,2,FALSE()))</f>
        <v>96</v>
      </c>
    </row>
    <row r="1719" customFormat="false" ht="13" hidden="false" customHeight="false" outlineLevel="0" collapsed="false">
      <c r="A1719" s="3" t="n">
        <v>5523</v>
      </c>
      <c r="B1719" s="3" t="n">
        <f aca="false">IF(ISNA(VLOOKUP(A1719,'Magasin 1'!A$2:B$2342,2,FALSE())),0,VLOOKUP(A1719,'Magasin 1'!A$2:B$2342,2,FALSE()))+IF(ISNA(VLOOKUP(A1719,'Magasin 2'!A$2:B$1110,2,FALSE())),0,VLOOKUP(A1719,'Magasin 2'!A$2:B$1110,2,FALSE()))</f>
        <v>6</v>
      </c>
    </row>
    <row r="1720" customFormat="false" ht="13" hidden="false" customHeight="false" outlineLevel="0" collapsed="false">
      <c r="A1720" s="3" t="n">
        <v>5528</v>
      </c>
      <c r="B1720" s="3" t="n">
        <f aca="false">IF(ISNA(VLOOKUP(A1720,'Magasin 1'!A$2:B$2342,2,FALSE())),0,VLOOKUP(A1720,'Magasin 1'!A$2:B$2342,2,FALSE()))+IF(ISNA(VLOOKUP(A1720,'Magasin 2'!A$2:B$1110,2,FALSE())),0,VLOOKUP(A1720,'Magasin 2'!A$2:B$1110,2,FALSE()))</f>
        <v>0</v>
      </c>
    </row>
    <row r="1721" customFormat="false" ht="13" hidden="false" customHeight="false" outlineLevel="0" collapsed="false">
      <c r="A1721" s="3" t="n">
        <v>5529</v>
      </c>
      <c r="B1721" s="3" t="n">
        <f aca="false">IF(ISNA(VLOOKUP(A1721,'Magasin 1'!A$2:B$2342,2,FALSE())),0,VLOOKUP(A1721,'Magasin 1'!A$2:B$2342,2,FALSE()))+IF(ISNA(VLOOKUP(A1721,'Magasin 2'!A$2:B$1110,2,FALSE())),0,VLOOKUP(A1721,'Magasin 2'!A$2:B$1110,2,FALSE()))</f>
        <v>40</v>
      </c>
    </row>
    <row r="1722" customFormat="false" ht="13" hidden="false" customHeight="false" outlineLevel="0" collapsed="false">
      <c r="A1722" s="3" t="n">
        <v>5532</v>
      </c>
      <c r="B1722" s="3" t="n">
        <f aca="false">IF(ISNA(VLOOKUP(A1722,'Magasin 1'!A$2:B$2342,2,FALSE())),0,VLOOKUP(A1722,'Magasin 1'!A$2:B$2342,2,FALSE()))+IF(ISNA(VLOOKUP(A1722,'Magasin 2'!A$2:B$1110,2,FALSE())),0,VLOOKUP(A1722,'Magasin 2'!A$2:B$1110,2,FALSE()))</f>
        <v>74</v>
      </c>
    </row>
    <row r="1723" customFormat="false" ht="13" hidden="false" customHeight="false" outlineLevel="0" collapsed="false">
      <c r="A1723" s="3" t="n">
        <v>5535</v>
      </c>
      <c r="B1723" s="3" t="n">
        <f aca="false">IF(ISNA(VLOOKUP(A1723,'Magasin 1'!A$2:B$2342,2,FALSE())),0,VLOOKUP(A1723,'Magasin 1'!A$2:B$2342,2,FALSE()))+IF(ISNA(VLOOKUP(A1723,'Magasin 2'!A$2:B$1110,2,FALSE())),0,VLOOKUP(A1723,'Magasin 2'!A$2:B$1110,2,FALSE()))</f>
        <v>49</v>
      </c>
    </row>
    <row r="1724" customFormat="false" ht="13" hidden="false" customHeight="false" outlineLevel="0" collapsed="false">
      <c r="A1724" s="3" t="n">
        <v>5536</v>
      </c>
      <c r="B1724" s="3" t="n">
        <f aca="false">IF(ISNA(VLOOKUP(A1724,'Magasin 1'!A$2:B$2342,2,FALSE())),0,VLOOKUP(A1724,'Magasin 1'!A$2:B$2342,2,FALSE()))+IF(ISNA(VLOOKUP(A1724,'Magasin 2'!A$2:B$1110,2,FALSE())),0,VLOOKUP(A1724,'Magasin 2'!A$2:B$1110,2,FALSE()))</f>
        <v>3</v>
      </c>
    </row>
    <row r="1725" customFormat="false" ht="13" hidden="false" customHeight="false" outlineLevel="0" collapsed="false">
      <c r="A1725" s="3" t="n">
        <v>5538</v>
      </c>
      <c r="B1725" s="3" t="n">
        <f aca="false">IF(ISNA(VLOOKUP(A1725,'Magasin 1'!A$2:B$2342,2,FALSE())),0,VLOOKUP(A1725,'Magasin 1'!A$2:B$2342,2,FALSE()))+IF(ISNA(VLOOKUP(A1725,'Magasin 2'!A$2:B$1110,2,FALSE())),0,VLOOKUP(A1725,'Magasin 2'!A$2:B$1110,2,FALSE()))</f>
        <v>54</v>
      </c>
    </row>
    <row r="1726" customFormat="false" ht="13" hidden="false" customHeight="false" outlineLevel="0" collapsed="false">
      <c r="A1726" s="3" t="n">
        <v>5539</v>
      </c>
      <c r="B1726" s="3" t="n">
        <f aca="false">IF(ISNA(VLOOKUP(A1726,'Magasin 1'!A$2:B$2342,2,FALSE())),0,VLOOKUP(A1726,'Magasin 1'!A$2:B$2342,2,FALSE()))+IF(ISNA(VLOOKUP(A1726,'Magasin 2'!A$2:B$1110,2,FALSE())),0,VLOOKUP(A1726,'Magasin 2'!A$2:B$1110,2,FALSE()))</f>
        <v>73</v>
      </c>
    </row>
    <row r="1727" customFormat="false" ht="13" hidden="false" customHeight="false" outlineLevel="0" collapsed="false">
      <c r="A1727" s="3" t="n">
        <v>5540</v>
      </c>
      <c r="B1727" s="3" t="n">
        <f aca="false">IF(ISNA(VLOOKUP(A1727,'Magasin 1'!A$2:B$2342,2,FALSE())),0,VLOOKUP(A1727,'Magasin 1'!A$2:B$2342,2,FALSE()))+IF(ISNA(VLOOKUP(A1727,'Magasin 2'!A$2:B$1110,2,FALSE())),0,VLOOKUP(A1727,'Magasin 2'!A$2:B$1110,2,FALSE()))</f>
        <v>12</v>
      </c>
    </row>
    <row r="1728" customFormat="false" ht="13" hidden="false" customHeight="false" outlineLevel="0" collapsed="false">
      <c r="A1728" s="3" t="n">
        <v>5543</v>
      </c>
      <c r="B1728" s="3" t="n">
        <f aca="false">IF(ISNA(VLOOKUP(A1728,'Magasin 1'!A$2:B$2342,2,FALSE())),0,VLOOKUP(A1728,'Magasin 1'!A$2:B$2342,2,FALSE()))+IF(ISNA(VLOOKUP(A1728,'Magasin 2'!A$2:B$1110,2,FALSE())),0,VLOOKUP(A1728,'Magasin 2'!A$2:B$1110,2,FALSE()))</f>
        <v>28</v>
      </c>
    </row>
    <row r="1729" customFormat="false" ht="13" hidden="false" customHeight="false" outlineLevel="0" collapsed="false">
      <c r="A1729" s="3" t="n">
        <v>5553</v>
      </c>
      <c r="B1729" s="3" t="n">
        <f aca="false">IF(ISNA(VLOOKUP(A1729,'Magasin 1'!A$2:B$2342,2,FALSE())),0,VLOOKUP(A1729,'Magasin 1'!A$2:B$2342,2,FALSE()))+IF(ISNA(VLOOKUP(A1729,'Magasin 2'!A$2:B$1110,2,FALSE())),0,VLOOKUP(A1729,'Magasin 2'!A$2:B$1110,2,FALSE()))</f>
        <v>117</v>
      </c>
    </row>
    <row r="1730" customFormat="false" ht="13" hidden="false" customHeight="false" outlineLevel="0" collapsed="false">
      <c r="A1730" s="3" t="n">
        <v>5558</v>
      </c>
      <c r="B1730" s="3" t="n">
        <f aca="false">IF(ISNA(VLOOKUP(A1730,'Magasin 1'!A$2:B$2342,2,FALSE())),0,VLOOKUP(A1730,'Magasin 1'!A$2:B$2342,2,FALSE()))+IF(ISNA(VLOOKUP(A1730,'Magasin 2'!A$2:B$1110,2,FALSE())),0,VLOOKUP(A1730,'Magasin 2'!A$2:B$1110,2,FALSE()))</f>
        <v>50</v>
      </c>
    </row>
    <row r="1731" customFormat="false" ht="13" hidden="false" customHeight="false" outlineLevel="0" collapsed="false">
      <c r="A1731" s="3" t="n">
        <v>5561</v>
      </c>
      <c r="B1731" s="3" t="n">
        <f aca="false">IF(ISNA(VLOOKUP(A1731,'Magasin 1'!A$2:B$2342,2,FALSE())),0,VLOOKUP(A1731,'Magasin 1'!A$2:B$2342,2,FALSE()))+IF(ISNA(VLOOKUP(A1731,'Magasin 2'!A$2:B$1110,2,FALSE())),0,VLOOKUP(A1731,'Magasin 2'!A$2:B$1110,2,FALSE()))</f>
        <v>119</v>
      </c>
    </row>
    <row r="1732" customFormat="false" ht="13" hidden="false" customHeight="false" outlineLevel="0" collapsed="false">
      <c r="A1732" s="3" t="n">
        <v>5566</v>
      </c>
      <c r="B1732" s="3" t="n">
        <f aca="false">IF(ISNA(VLOOKUP(A1732,'Magasin 1'!A$2:B$2342,2,FALSE())),0,VLOOKUP(A1732,'Magasin 1'!A$2:B$2342,2,FALSE()))+IF(ISNA(VLOOKUP(A1732,'Magasin 2'!A$2:B$1110,2,FALSE())),0,VLOOKUP(A1732,'Magasin 2'!A$2:B$1110,2,FALSE()))</f>
        <v>112</v>
      </c>
    </row>
    <row r="1733" customFormat="false" ht="13" hidden="false" customHeight="false" outlineLevel="0" collapsed="false">
      <c r="A1733" s="3" t="n">
        <v>5568</v>
      </c>
      <c r="B1733" s="3" t="n">
        <f aca="false">IF(ISNA(VLOOKUP(A1733,'Magasin 1'!A$2:B$2342,2,FALSE())),0,VLOOKUP(A1733,'Magasin 1'!A$2:B$2342,2,FALSE()))+IF(ISNA(VLOOKUP(A1733,'Magasin 2'!A$2:B$1110,2,FALSE())),0,VLOOKUP(A1733,'Magasin 2'!A$2:B$1110,2,FALSE()))</f>
        <v>102</v>
      </c>
    </row>
    <row r="1734" customFormat="false" ht="13" hidden="false" customHeight="false" outlineLevel="0" collapsed="false">
      <c r="A1734" s="3" t="n">
        <v>5570</v>
      </c>
      <c r="B1734" s="3" t="n">
        <f aca="false">IF(ISNA(VLOOKUP(A1734,'Magasin 1'!A$2:B$2342,2,FALSE())),0,VLOOKUP(A1734,'Magasin 1'!A$2:B$2342,2,FALSE()))+IF(ISNA(VLOOKUP(A1734,'Magasin 2'!A$2:B$1110,2,FALSE())),0,VLOOKUP(A1734,'Magasin 2'!A$2:B$1110,2,FALSE()))</f>
        <v>20</v>
      </c>
    </row>
    <row r="1735" customFormat="false" ht="13" hidden="false" customHeight="false" outlineLevel="0" collapsed="false">
      <c r="A1735" s="3" t="n">
        <v>5572</v>
      </c>
      <c r="B1735" s="3" t="n">
        <f aca="false">IF(ISNA(VLOOKUP(A1735,'Magasin 1'!A$2:B$2342,2,FALSE())),0,VLOOKUP(A1735,'Magasin 1'!A$2:B$2342,2,FALSE()))+IF(ISNA(VLOOKUP(A1735,'Magasin 2'!A$2:B$1110,2,FALSE())),0,VLOOKUP(A1735,'Magasin 2'!A$2:B$1110,2,FALSE()))</f>
        <v>60</v>
      </c>
    </row>
    <row r="1736" customFormat="false" ht="13" hidden="false" customHeight="false" outlineLevel="0" collapsed="false">
      <c r="A1736" s="3" t="n">
        <v>5573</v>
      </c>
      <c r="B1736" s="3" t="n">
        <f aca="false">IF(ISNA(VLOOKUP(A1736,'Magasin 1'!A$2:B$2342,2,FALSE())),0,VLOOKUP(A1736,'Magasin 1'!A$2:B$2342,2,FALSE()))+IF(ISNA(VLOOKUP(A1736,'Magasin 2'!A$2:B$1110,2,FALSE())),0,VLOOKUP(A1736,'Magasin 2'!A$2:B$1110,2,FALSE()))</f>
        <v>100</v>
      </c>
    </row>
    <row r="1737" customFormat="false" ht="13" hidden="false" customHeight="false" outlineLevel="0" collapsed="false">
      <c r="A1737" s="3" t="n">
        <v>5576</v>
      </c>
      <c r="B1737" s="3" t="n">
        <f aca="false">IF(ISNA(VLOOKUP(A1737,'Magasin 1'!A$2:B$2342,2,FALSE())),0,VLOOKUP(A1737,'Magasin 1'!A$2:B$2342,2,FALSE()))+IF(ISNA(VLOOKUP(A1737,'Magasin 2'!A$2:B$1110,2,FALSE())),0,VLOOKUP(A1737,'Magasin 2'!A$2:B$1110,2,FALSE()))</f>
        <v>65</v>
      </c>
    </row>
    <row r="1738" customFormat="false" ht="13" hidden="false" customHeight="false" outlineLevel="0" collapsed="false">
      <c r="A1738" s="3" t="n">
        <v>5577</v>
      </c>
      <c r="B1738" s="3" t="n">
        <f aca="false">IF(ISNA(VLOOKUP(A1738,'Magasin 1'!A$2:B$2342,2,FALSE())),0,VLOOKUP(A1738,'Magasin 1'!A$2:B$2342,2,FALSE()))+IF(ISNA(VLOOKUP(A1738,'Magasin 2'!A$2:B$1110,2,FALSE())),0,VLOOKUP(A1738,'Magasin 2'!A$2:B$1110,2,FALSE()))</f>
        <v>26</v>
      </c>
    </row>
    <row r="1739" customFormat="false" ht="13" hidden="false" customHeight="false" outlineLevel="0" collapsed="false">
      <c r="A1739" s="3" t="n">
        <v>5584</v>
      </c>
      <c r="B1739" s="3" t="n">
        <f aca="false">IF(ISNA(VLOOKUP(A1739,'Magasin 1'!A$2:B$2342,2,FALSE())),0,VLOOKUP(A1739,'Magasin 1'!A$2:B$2342,2,FALSE()))+IF(ISNA(VLOOKUP(A1739,'Magasin 2'!A$2:B$1110,2,FALSE())),0,VLOOKUP(A1739,'Magasin 2'!A$2:B$1110,2,FALSE()))</f>
        <v>110</v>
      </c>
    </row>
    <row r="1740" customFormat="false" ht="13" hidden="false" customHeight="false" outlineLevel="0" collapsed="false">
      <c r="A1740" s="3" t="n">
        <v>5586</v>
      </c>
      <c r="B1740" s="3" t="n">
        <f aca="false">IF(ISNA(VLOOKUP(A1740,'Magasin 1'!A$2:B$2342,2,FALSE())),0,VLOOKUP(A1740,'Magasin 1'!A$2:B$2342,2,FALSE()))+IF(ISNA(VLOOKUP(A1740,'Magasin 2'!A$2:B$1110,2,FALSE())),0,VLOOKUP(A1740,'Magasin 2'!A$2:B$1110,2,FALSE()))</f>
        <v>120</v>
      </c>
    </row>
    <row r="1741" customFormat="false" ht="13" hidden="false" customHeight="false" outlineLevel="0" collapsed="false">
      <c r="A1741" s="3" t="n">
        <v>5587</v>
      </c>
      <c r="B1741" s="3" t="n">
        <f aca="false">IF(ISNA(VLOOKUP(A1741,'Magasin 1'!A$2:B$2342,2,FALSE())),0,VLOOKUP(A1741,'Magasin 1'!A$2:B$2342,2,FALSE()))+IF(ISNA(VLOOKUP(A1741,'Magasin 2'!A$2:B$1110,2,FALSE())),0,VLOOKUP(A1741,'Magasin 2'!A$2:B$1110,2,FALSE()))</f>
        <v>116</v>
      </c>
    </row>
    <row r="1742" customFormat="false" ht="13" hidden="false" customHeight="false" outlineLevel="0" collapsed="false">
      <c r="A1742" s="3" t="n">
        <v>5589</v>
      </c>
      <c r="B1742" s="3" t="n">
        <f aca="false">IF(ISNA(VLOOKUP(A1742,'Magasin 1'!A$2:B$2342,2,FALSE())),0,VLOOKUP(A1742,'Magasin 1'!A$2:B$2342,2,FALSE()))+IF(ISNA(VLOOKUP(A1742,'Magasin 2'!A$2:B$1110,2,FALSE())),0,VLOOKUP(A1742,'Magasin 2'!A$2:B$1110,2,FALSE()))</f>
        <v>69</v>
      </c>
    </row>
    <row r="1743" customFormat="false" ht="13" hidden="false" customHeight="false" outlineLevel="0" collapsed="false">
      <c r="A1743" s="3" t="n">
        <v>5590</v>
      </c>
      <c r="B1743" s="3" t="n">
        <f aca="false">IF(ISNA(VLOOKUP(A1743,'Magasin 1'!A$2:B$2342,2,FALSE())),0,VLOOKUP(A1743,'Magasin 1'!A$2:B$2342,2,FALSE()))+IF(ISNA(VLOOKUP(A1743,'Magasin 2'!A$2:B$1110,2,FALSE())),0,VLOOKUP(A1743,'Magasin 2'!A$2:B$1110,2,FALSE()))</f>
        <v>39</v>
      </c>
    </row>
    <row r="1744" customFormat="false" ht="13" hidden="false" customHeight="false" outlineLevel="0" collapsed="false">
      <c r="A1744" s="3" t="n">
        <v>5591</v>
      </c>
      <c r="B1744" s="3" t="n">
        <f aca="false">IF(ISNA(VLOOKUP(A1744,'Magasin 1'!A$2:B$2342,2,FALSE())),0,VLOOKUP(A1744,'Magasin 1'!A$2:B$2342,2,FALSE()))+IF(ISNA(VLOOKUP(A1744,'Magasin 2'!A$2:B$1110,2,FALSE())),0,VLOOKUP(A1744,'Magasin 2'!A$2:B$1110,2,FALSE()))</f>
        <v>23</v>
      </c>
    </row>
    <row r="1745" customFormat="false" ht="13" hidden="false" customHeight="false" outlineLevel="0" collapsed="false">
      <c r="A1745" s="3" t="n">
        <v>5592</v>
      </c>
      <c r="B1745" s="3" t="n">
        <f aca="false">IF(ISNA(VLOOKUP(A1745,'Magasin 1'!A$2:B$2342,2,FALSE())),0,VLOOKUP(A1745,'Magasin 1'!A$2:B$2342,2,FALSE()))+IF(ISNA(VLOOKUP(A1745,'Magasin 2'!A$2:B$1110,2,FALSE())),0,VLOOKUP(A1745,'Magasin 2'!A$2:B$1110,2,FALSE()))</f>
        <v>49</v>
      </c>
    </row>
    <row r="1746" customFormat="false" ht="13" hidden="false" customHeight="false" outlineLevel="0" collapsed="false">
      <c r="A1746" s="3" t="n">
        <v>5593</v>
      </c>
      <c r="B1746" s="3" t="n">
        <f aca="false">IF(ISNA(VLOOKUP(A1746,'Magasin 1'!A$2:B$2342,2,FALSE())),0,VLOOKUP(A1746,'Magasin 1'!A$2:B$2342,2,FALSE()))+IF(ISNA(VLOOKUP(A1746,'Magasin 2'!A$2:B$1110,2,FALSE())),0,VLOOKUP(A1746,'Magasin 2'!A$2:B$1110,2,FALSE()))</f>
        <v>100</v>
      </c>
    </row>
    <row r="1747" customFormat="false" ht="13" hidden="false" customHeight="false" outlineLevel="0" collapsed="false">
      <c r="A1747" s="3" t="n">
        <v>5595</v>
      </c>
      <c r="B1747" s="3" t="n">
        <f aca="false">IF(ISNA(VLOOKUP(A1747,'Magasin 1'!A$2:B$2342,2,FALSE())),0,VLOOKUP(A1747,'Magasin 1'!A$2:B$2342,2,FALSE()))+IF(ISNA(VLOOKUP(A1747,'Magasin 2'!A$2:B$1110,2,FALSE())),0,VLOOKUP(A1747,'Magasin 2'!A$2:B$1110,2,FALSE()))</f>
        <v>40</v>
      </c>
    </row>
    <row r="1748" customFormat="false" ht="13" hidden="false" customHeight="false" outlineLevel="0" collapsed="false">
      <c r="A1748" s="3" t="n">
        <v>5600</v>
      </c>
      <c r="B1748" s="3" t="n">
        <f aca="false">IF(ISNA(VLOOKUP(A1748,'Magasin 1'!A$2:B$2342,2,FALSE())),0,VLOOKUP(A1748,'Magasin 1'!A$2:B$2342,2,FALSE()))+IF(ISNA(VLOOKUP(A1748,'Magasin 2'!A$2:B$1110,2,FALSE())),0,VLOOKUP(A1748,'Magasin 2'!A$2:B$1110,2,FALSE()))</f>
        <v>6</v>
      </c>
    </row>
    <row r="1749" customFormat="false" ht="13" hidden="false" customHeight="false" outlineLevel="0" collapsed="false">
      <c r="A1749" s="3" t="n">
        <v>5602</v>
      </c>
      <c r="B1749" s="3" t="n">
        <f aca="false">IF(ISNA(VLOOKUP(A1749,'Magasin 1'!A$2:B$2342,2,FALSE())),0,VLOOKUP(A1749,'Magasin 1'!A$2:B$2342,2,FALSE()))+IF(ISNA(VLOOKUP(A1749,'Magasin 2'!A$2:B$1110,2,FALSE())),0,VLOOKUP(A1749,'Magasin 2'!A$2:B$1110,2,FALSE()))</f>
        <v>0</v>
      </c>
    </row>
    <row r="1750" customFormat="false" ht="13" hidden="false" customHeight="false" outlineLevel="0" collapsed="false">
      <c r="A1750" s="3" t="n">
        <v>5608</v>
      </c>
      <c r="B1750" s="3" t="n">
        <f aca="false">IF(ISNA(VLOOKUP(A1750,'Magasin 1'!A$2:B$2342,2,FALSE())),0,VLOOKUP(A1750,'Magasin 1'!A$2:B$2342,2,FALSE()))+IF(ISNA(VLOOKUP(A1750,'Magasin 2'!A$2:B$1110,2,FALSE())),0,VLOOKUP(A1750,'Magasin 2'!A$2:B$1110,2,FALSE()))</f>
        <v>54</v>
      </c>
    </row>
    <row r="1751" customFormat="false" ht="13" hidden="false" customHeight="false" outlineLevel="0" collapsed="false">
      <c r="A1751" s="3" t="n">
        <v>5614</v>
      </c>
      <c r="B1751" s="3" t="n">
        <f aca="false">IF(ISNA(VLOOKUP(A1751,'Magasin 1'!A$2:B$2342,2,FALSE())),0,VLOOKUP(A1751,'Magasin 1'!A$2:B$2342,2,FALSE()))+IF(ISNA(VLOOKUP(A1751,'Magasin 2'!A$2:B$1110,2,FALSE())),0,VLOOKUP(A1751,'Magasin 2'!A$2:B$1110,2,FALSE()))</f>
        <v>69</v>
      </c>
    </row>
    <row r="1752" customFormat="false" ht="13" hidden="false" customHeight="false" outlineLevel="0" collapsed="false">
      <c r="A1752" s="3" t="n">
        <v>5615</v>
      </c>
      <c r="B1752" s="3" t="n">
        <f aca="false">IF(ISNA(VLOOKUP(A1752,'Magasin 1'!A$2:B$2342,2,FALSE())),0,VLOOKUP(A1752,'Magasin 1'!A$2:B$2342,2,FALSE()))+IF(ISNA(VLOOKUP(A1752,'Magasin 2'!A$2:B$1110,2,FALSE())),0,VLOOKUP(A1752,'Magasin 2'!A$2:B$1110,2,FALSE()))</f>
        <v>35</v>
      </c>
    </row>
    <row r="1753" customFormat="false" ht="13" hidden="false" customHeight="false" outlineLevel="0" collapsed="false">
      <c r="A1753" s="3" t="n">
        <v>5618</v>
      </c>
      <c r="B1753" s="3" t="n">
        <f aca="false">IF(ISNA(VLOOKUP(A1753,'Magasin 1'!A$2:B$2342,2,FALSE())),0,VLOOKUP(A1753,'Magasin 1'!A$2:B$2342,2,FALSE()))+IF(ISNA(VLOOKUP(A1753,'Magasin 2'!A$2:B$1110,2,FALSE())),0,VLOOKUP(A1753,'Magasin 2'!A$2:B$1110,2,FALSE()))</f>
        <v>113</v>
      </c>
    </row>
    <row r="1754" customFormat="false" ht="13" hidden="false" customHeight="false" outlineLevel="0" collapsed="false">
      <c r="A1754" s="3" t="n">
        <v>5620</v>
      </c>
      <c r="B1754" s="3" t="n">
        <f aca="false">IF(ISNA(VLOOKUP(A1754,'Magasin 1'!A$2:B$2342,2,FALSE())),0,VLOOKUP(A1754,'Magasin 1'!A$2:B$2342,2,FALSE()))+IF(ISNA(VLOOKUP(A1754,'Magasin 2'!A$2:B$1110,2,FALSE())),0,VLOOKUP(A1754,'Magasin 2'!A$2:B$1110,2,FALSE()))</f>
        <v>76</v>
      </c>
    </row>
    <row r="1755" customFormat="false" ht="13" hidden="false" customHeight="false" outlineLevel="0" collapsed="false">
      <c r="A1755" s="3" t="n">
        <v>5622</v>
      </c>
      <c r="B1755" s="3" t="n">
        <f aca="false">IF(ISNA(VLOOKUP(A1755,'Magasin 1'!A$2:B$2342,2,FALSE())),0,VLOOKUP(A1755,'Magasin 1'!A$2:B$2342,2,FALSE()))+IF(ISNA(VLOOKUP(A1755,'Magasin 2'!A$2:B$1110,2,FALSE())),0,VLOOKUP(A1755,'Magasin 2'!A$2:B$1110,2,FALSE()))</f>
        <v>67</v>
      </c>
    </row>
    <row r="1756" customFormat="false" ht="13" hidden="false" customHeight="false" outlineLevel="0" collapsed="false">
      <c r="A1756" s="3" t="n">
        <v>5624</v>
      </c>
      <c r="B1756" s="3" t="n">
        <f aca="false">IF(ISNA(VLOOKUP(A1756,'Magasin 1'!A$2:B$2342,2,FALSE())),0,VLOOKUP(A1756,'Magasin 1'!A$2:B$2342,2,FALSE()))+IF(ISNA(VLOOKUP(A1756,'Magasin 2'!A$2:B$1110,2,FALSE())),0,VLOOKUP(A1756,'Magasin 2'!A$2:B$1110,2,FALSE()))</f>
        <v>214</v>
      </c>
    </row>
    <row r="1757" customFormat="false" ht="13" hidden="false" customHeight="false" outlineLevel="0" collapsed="false">
      <c r="A1757" s="3" t="n">
        <v>5627</v>
      </c>
      <c r="B1757" s="3" t="n">
        <f aca="false">IF(ISNA(VLOOKUP(A1757,'Magasin 1'!A$2:B$2342,2,FALSE())),0,VLOOKUP(A1757,'Magasin 1'!A$2:B$2342,2,FALSE()))+IF(ISNA(VLOOKUP(A1757,'Magasin 2'!A$2:B$1110,2,FALSE())),0,VLOOKUP(A1757,'Magasin 2'!A$2:B$1110,2,FALSE()))</f>
        <v>9</v>
      </c>
    </row>
    <row r="1758" customFormat="false" ht="13" hidden="false" customHeight="false" outlineLevel="0" collapsed="false">
      <c r="A1758" s="3" t="n">
        <v>5633</v>
      </c>
      <c r="B1758" s="3" t="n">
        <f aca="false">IF(ISNA(VLOOKUP(A1758,'Magasin 1'!A$2:B$2342,2,FALSE())),0,VLOOKUP(A1758,'Magasin 1'!A$2:B$2342,2,FALSE()))+IF(ISNA(VLOOKUP(A1758,'Magasin 2'!A$2:B$1110,2,FALSE())),0,VLOOKUP(A1758,'Magasin 2'!A$2:B$1110,2,FALSE()))</f>
        <v>84</v>
      </c>
    </row>
    <row r="1759" customFormat="false" ht="13" hidden="false" customHeight="false" outlineLevel="0" collapsed="false">
      <c r="A1759" s="3" t="n">
        <v>5635</v>
      </c>
      <c r="B1759" s="3" t="n">
        <f aca="false">IF(ISNA(VLOOKUP(A1759,'Magasin 1'!A$2:B$2342,2,FALSE())),0,VLOOKUP(A1759,'Magasin 1'!A$2:B$2342,2,FALSE()))+IF(ISNA(VLOOKUP(A1759,'Magasin 2'!A$2:B$1110,2,FALSE())),0,VLOOKUP(A1759,'Magasin 2'!A$2:B$1110,2,FALSE()))</f>
        <v>14</v>
      </c>
    </row>
    <row r="1760" customFormat="false" ht="13" hidden="false" customHeight="false" outlineLevel="0" collapsed="false">
      <c r="A1760" s="3" t="n">
        <v>5643</v>
      </c>
      <c r="B1760" s="3" t="n">
        <f aca="false">IF(ISNA(VLOOKUP(A1760,'Magasin 1'!A$2:B$2342,2,FALSE())),0,VLOOKUP(A1760,'Magasin 1'!A$2:B$2342,2,FALSE()))+IF(ISNA(VLOOKUP(A1760,'Magasin 2'!A$2:B$1110,2,FALSE())),0,VLOOKUP(A1760,'Magasin 2'!A$2:B$1110,2,FALSE()))</f>
        <v>36</v>
      </c>
    </row>
    <row r="1761" customFormat="false" ht="13" hidden="false" customHeight="false" outlineLevel="0" collapsed="false">
      <c r="A1761" s="3" t="n">
        <v>5646</v>
      </c>
      <c r="B1761" s="3" t="n">
        <f aca="false">IF(ISNA(VLOOKUP(A1761,'Magasin 1'!A$2:B$2342,2,FALSE())),0,VLOOKUP(A1761,'Magasin 1'!A$2:B$2342,2,FALSE()))+IF(ISNA(VLOOKUP(A1761,'Magasin 2'!A$2:B$1110,2,FALSE())),0,VLOOKUP(A1761,'Magasin 2'!A$2:B$1110,2,FALSE()))</f>
        <v>2</v>
      </c>
    </row>
    <row r="1762" customFormat="false" ht="13" hidden="false" customHeight="false" outlineLevel="0" collapsed="false">
      <c r="A1762" s="3" t="n">
        <v>5649</v>
      </c>
      <c r="B1762" s="3" t="n">
        <f aca="false">IF(ISNA(VLOOKUP(A1762,'Magasin 1'!A$2:B$2342,2,FALSE())),0,VLOOKUP(A1762,'Magasin 1'!A$2:B$2342,2,FALSE()))+IF(ISNA(VLOOKUP(A1762,'Magasin 2'!A$2:B$1110,2,FALSE())),0,VLOOKUP(A1762,'Magasin 2'!A$2:B$1110,2,FALSE()))</f>
        <v>42</v>
      </c>
    </row>
    <row r="1763" customFormat="false" ht="13" hidden="false" customHeight="false" outlineLevel="0" collapsed="false">
      <c r="A1763" s="3" t="n">
        <v>5651</v>
      </c>
      <c r="B1763" s="3" t="n">
        <f aca="false">IF(ISNA(VLOOKUP(A1763,'Magasin 1'!A$2:B$2342,2,FALSE())),0,VLOOKUP(A1763,'Magasin 1'!A$2:B$2342,2,FALSE()))+IF(ISNA(VLOOKUP(A1763,'Magasin 2'!A$2:B$1110,2,FALSE())),0,VLOOKUP(A1763,'Magasin 2'!A$2:B$1110,2,FALSE()))</f>
        <v>19</v>
      </c>
    </row>
    <row r="1764" customFormat="false" ht="13" hidden="false" customHeight="false" outlineLevel="0" collapsed="false">
      <c r="A1764" s="3" t="n">
        <v>5655</v>
      </c>
      <c r="B1764" s="3" t="n">
        <f aca="false">IF(ISNA(VLOOKUP(A1764,'Magasin 1'!A$2:B$2342,2,FALSE())),0,VLOOKUP(A1764,'Magasin 1'!A$2:B$2342,2,FALSE()))+IF(ISNA(VLOOKUP(A1764,'Magasin 2'!A$2:B$1110,2,FALSE())),0,VLOOKUP(A1764,'Magasin 2'!A$2:B$1110,2,FALSE()))</f>
        <v>116</v>
      </c>
    </row>
    <row r="1765" customFormat="false" ht="13" hidden="false" customHeight="false" outlineLevel="0" collapsed="false">
      <c r="A1765" s="3" t="n">
        <v>5656</v>
      </c>
      <c r="B1765" s="3" t="n">
        <f aca="false">IF(ISNA(VLOOKUP(A1765,'Magasin 1'!A$2:B$2342,2,FALSE())),0,VLOOKUP(A1765,'Magasin 1'!A$2:B$2342,2,FALSE()))+IF(ISNA(VLOOKUP(A1765,'Magasin 2'!A$2:B$1110,2,FALSE())),0,VLOOKUP(A1765,'Magasin 2'!A$2:B$1110,2,FALSE()))</f>
        <v>89</v>
      </c>
    </row>
    <row r="1766" customFormat="false" ht="13" hidden="false" customHeight="false" outlineLevel="0" collapsed="false">
      <c r="A1766" s="3" t="n">
        <v>5658</v>
      </c>
      <c r="B1766" s="3" t="n">
        <f aca="false">IF(ISNA(VLOOKUP(A1766,'Magasin 1'!A$2:B$2342,2,FALSE())),0,VLOOKUP(A1766,'Magasin 1'!A$2:B$2342,2,FALSE()))+IF(ISNA(VLOOKUP(A1766,'Magasin 2'!A$2:B$1110,2,FALSE())),0,VLOOKUP(A1766,'Magasin 2'!A$2:B$1110,2,FALSE()))</f>
        <v>95</v>
      </c>
    </row>
    <row r="1767" customFormat="false" ht="13" hidden="false" customHeight="false" outlineLevel="0" collapsed="false">
      <c r="A1767" s="3" t="n">
        <v>5659</v>
      </c>
      <c r="B1767" s="3" t="n">
        <f aca="false">IF(ISNA(VLOOKUP(A1767,'Magasin 1'!A$2:B$2342,2,FALSE())),0,VLOOKUP(A1767,'Magasin 1'!A$2:B$2342,2,FALSE()))+IF(ISNA(VLOOKUP(A1767,'Magasin 2'!A$2:B$1110,2,FALSE())),0,VLOOKUP(A1767,'Magasin 2'!A$2:B$1110,2,FALSE()))</f>
        <v>127</v>
      </c>
    </row>
    <row r="1768" customFormat="false" ht="13" hidden="false" customHeight="false" outlineLevel="0" collapsed="false">
      <c r="A1768" s="3" t="n">
        <v>5661</v>
      </c>
      <c r="B1768" s="3" t="n">
        <f aca="false">IF(ISNA(VLOOKUP(A1768,'Magasin 1'!A$2:B$2342,2,FALSE())),0,VLOOKUP(A1768,'Magasin 1'!A$2:B$2342,2,FALSE()))+IF(ISNA(VLOOKUP(A1768,'Magasin 2'!A$2:B$1110,2,FALSE())),0,VLOOKUP(A1768,'Magasin 2'!A$2:B$1110,2,FALSE()))</f>
        <v>52</v>
      </c>
    </row>
    <row r="1769" customFormat="false" ht="13" hidden="false" customHeight="false" outlineLevel="0" collapsed="false">
      <c r="A1769" s="3" t="n">
        <v>5662</v>
      </c>
      <c r="B1769" s="3" t="n">
        <f aca="false">IF(ISNA(VLOOKUP(A1769,'Magasin 1'!A$2:B$2342,2,FALSE())),0,VLOOKUP(A1769,'Magasin 1'!A$2:B$2342,2,FALSE()))+IF(ISNA(VLOOKUP(A1769,'Magasin 2'!A$2:B$1110,2,FALSE())),0,VLOOKUP(A1769,'Magasin 2'!A$2:B$1110,2,FALSE()))</f>
        <v>89</v>
      </c>
    </row>
    <row r="1770" customFormat="false" ht="13" hidden="false" customHeight="false" outlineLevel="0" collapsed="false">
      <c r="A1770" s="3" t="n">
        <v>5667</v>
      </c>
      <c r="B1770" s="3" t="n">
        <f aca="false">IF(ISNA(VLOOKUP(A1770,'Magasin 1'!A$2:B$2342,2,FALSE())),0,VLOOKUP(A1770,'Magasin 1'!A$2:B$2342,2,FALSE()))+IF(ISNA(VLOOKUP(A1770,'Magasin 2'!A$2:B$1110,2,FALSE())),0,VLOOKUP(A1770,'Magasin 2'!A$2:B$1110,2,FALSE()))</f>
        <v>45</v>
      </c>
    </row>
    <row r="1771" customFormat="false" ht="13" hidden="false" customHeight="false" outlineLevel="0" collapsed="false">
      <c r="A1771" s="3" t="n">
        <v>5668</v>
      </c>
      <c r="B1771" s="3" t="n">
        <f aca="false">IF(ISNA(VLOOKUP(A1771,'Magasin 1'!A$2:B$2342,2,FALSE())),0,VLOOKUP(A1771,'Magasin 1'!A$2:B$2342,2,FALSE()))+IF(ISNA(VLOOKUP(A1771,'Magasin 2'!A$2:B$1110,2,FALSE())),0,VLOOKUP(A1771,'Magasin 2'!A$2:B$1110,2,FALSE()))</f>
        <v>50</v>
      </c>
    </row>
    <row r="1772" customFormat="false" ht="13" hidden="false" customHeight="false" outlineLevel="0" collapsed="false">
      <c r="A1772" s="3" t="n">
        <v>5669</v>
      </c>
      <c r="B1772" s="3" t="n">
        <f aca="false">IF(ISNA(VLOOKUP(A1772,'Magasin 1'!A$2:B$2342,2,FALSE())),0,VLOOKUP(A1772,'Magasin 1'!A$2:B$2342,2,FALSE()))+IF(ISNA(VLOOKUP(A1772,'Magasin 2'!A$2:B$1110,2,FALSE())),0,VLOOKUP(A1772,'Magasin 2'!A$2:B$1110,2,FALSE()))</f>
        <v>63</v>
      </c>
    </row>
    <row r="1773" customFormat="false" ht="13" hidden="false" customHeight="false" outlineLevel="0" collapsed="false">
      <c r="A1773" s="3" t="n">
        <v>5670</v>
      </c>
      <c r="B1773" s="3" t="n">
        <f aca="false">IF(ISNA(VLOOKUP(A1773,'Magasin 1'!A$2:B$2342,2,FALSE())),0,VLOOKUP(A1773,'Magasin 1'!A$2:B$2342,2,FALSE()))+IF(ISNA(VLOOKUP(A1773,'Magasin 2'!A$2:B$1110,2,FALSE())),0,VLOOKUP(A1773,'Magasin 2'!A$2:B$1110,2,FALSE()))</f>
        <v>90</v>
      </c>
    </row>
    <row r="1774" customFormat="false" ht="13" hidden="false" customHeight="false" outlineLevel="0" collapsed="false">
      <c r="A1774" s="3" t="n">
        <v>5672</v>
      </c>
      <c r="B1774" s="3" t="n">
        <f aca="false">IF(ISNA(VLOOKUP(A1774,'Magasin 1'!A$2:B$2342,2,FALSE())),0,VLOOKUP(A1774,'Magasin 1'!A$2:B$2342,2,FALSE()))+IF(ISNA(VLOOKUP(A1774,'Magasin 2'!A$2:B$1110,2,FALSE())),0,VLOOKUP(A1774,'Magasin 2'!A$2:B$1110,2,FALSE()))</f>
        <v>36</v>
      </c>
    </row>
    <row r="1775" customFormat="false" ht="13" hidden="false" customHeight="false" outlineLevel="0" collapsed="false">
      <c r="A1775" s="3" t="n">
        <v>5674</v>
      </c>
      <c r="B1775" s="3" t="n">
        <f aca="false">IF(ISNA(VLOOKUP(A1775,'Magasin 1'!A$2:B$2342,2,FALSE())),0,VLOOKUP(A1775,'Magasin 1'!A$2:B$2342,2,FALSE()))+IF(ISNA(VLOOKUP(A1775,'Magasin 2'!A$2:B$1110,2,FALSE())),0,VLOOKUP(A1775,'Magasin 2'!A$2:B$1110,2,FALSE()))</f>
        <v>80</v>
      </c>
    </row>
    <row r="1776" customFormat="false" ht="13" hidden="false" customHeight="false" outlineLevel="0" collapsed="false">
      <c r="A1776" s="3" t="n">
        <v>5675</v>
      </c>
      <c r="B1776" s="3" t="n">
        <f aca="false">IF(ISNA(VLOOKUP(A1776,'Magasin 1'!A$2:B$2342,2,FALSE())),0,VLOOKUP(A1776,'Magasin 1'!A$2:B$2342,2,FALSE()))+IF(ISNA(VLOOKUP(A1776,'Magasin 2'!A$2:B$1110,2,FALSE())),0,VLOOKUP(A1776,'Magasin 2'!A$2:B$1110,2,FALSE()))</f>
        <v>121</v>
      </c>
    </row>
    <row r="1777" customFormat="false" ht="13" hidden="false" customHeight="false" outlineLevel="0" collapsed="false">
      <c r="A1777" s="3" t="n">
        <v>5676</v>
      </c>
      <c r="B1777" s="3" t="n">
        <f aca="false">IF(ISNA(VLOOKUP(A1777,'Magasin 1'!A$2:B$2342,2,FALSE())),0,VLOOKUP(A1777,'Magasin 1'!A$2:B$2342,2,FALSE()))+IF(ISNA(VLOOKUP(A1777,'Magasin 2'!A$2:B$1110,2,FALSE())),0,VLOOKUP(A1777,'Magasin 2'!A$2:B$1110,2,FALSE()))</f>
        <v>9</v>
      </c>
    </row>
    <row r="1778" customFormat="false" ht="13" hidden="false" customHeight="false" outlineLevel="0" collapsed="false">
      <c r="A1778" s="3" t="n">
        <v>5678</v>
      </c>
      <c r="B1778" s="3" t="n">
        <f aca="false">IF(ISNA(VLOOKUP(A1778,'Magasin 1'!A$2:B$2342,2,FALSE())),0,VLOOKUP(A1778,'Magasin 1'!A$2:B$2342,2,FALSE()))+IF(ISNA(VLOOKUP(A1778,'Magasin 2'!A$2:B$1110,2,FALSE())),0,VLOOKUP(A1778,'Magasin 2'!A$2:B$1110,2,FALSE()))</f>
        <v>104</v>
      </c>
    </row>
    <row r="1779" customFormat="false" ht="13" hidden="false" customHeight="false" outlineLevel="0" collapsed="false">
      <c r="A1779" s="3" t="n">
        <v>5679</v>
      </c>
      <c r="B1779" s="3" t="n">
        <f aca="false">IF(ISNA(VLOOKUP(A1779,'Magasin 1'!A$2:B$2342,2,FALSE())),0,VLOOKUP(A1779,'Magasin 1'!A$2:B$2342,2,FALSE()))+IF(ISNA(VLOOKUP(A1779,'Magasin 2'!A$2:B$1110,2,FALSE())),0,VLOOKUP(A1779,'Magasin 2'!A$2:B$1110,2,FALSE()))</f>
        <v>60</v>
      </c>
    </row>
    <row r="1780" customFormat="false" ht="13" hidden="false" customHeight="false" outlineLevel="0" collapsed="false">
      <c r="A1780" s="3" t="n">
        <v>5687</v>
      </c>
      <c r="B1780" s="3" t="n">
        <f aca="false">IF(ISNA(VLOOKUP(A1780,'Magasin 1'!A$2:B$2342,2,FALSE())),0,VLOOKUP(A1780,'Magasin 1'!A$2:B$2342,2,FALSE()))+IF(ISNA(VLOOKUP(A1780,'Magasin 2'!A$2:B$1110,2,FALSE())),0,VLOOKUP(A1780,'Magasin 2'!A$2:B$1110,2,FALSE()))</f>
        <v>6</v>
      </c>
    </row>
    <row r="1781" customFormat="false" ht="13" hidden="false" customHeight="false" outlineLevel="0" collapsed="false">
      <c r="A1781" s="3" t="n">
        <v>5689</v>
      </c>
      <c r="B1781" s="3" t="n">
        <f aca="false">IF(ISNA(VLOOKUP(A1781,'Magasin 1'!A$2:B$2342,2,FALSE())),0,VLOOKUP(A1781,'Magasin 1'!A$2:B$2342,2,FALSE()))+IF(ISNA(VLOOKUP(A1781,'Magasin 2'!A$2:B$1110,2,FALSE())),0,VLOOKUP(A1781,'Magasin 2'!A$2:B$1110,2,FALSE()))</f>
        <v>12</v>
      </c>
    </row>
    <row r="1782" customFormat="false" ht="13" hidden="false" customHeight="false" outlineLevel="0" collapsed="false">
      <c r="A1782" s="3" t="n">
        <v>5695</v>
      </c>
      <c r="B1782" s="3" t="n">
        <f aca="false">IF(ISNA(VLOOKUP(A1782,'Magasin 1'!A$2:B$2342,2,FALSE())),0,VLOOKUP(A1782,'Magasin 1'!A$2:B$2342,2,FALSE()))+IF(ISNA(VLOOKUP(A1782,'Magasin 2'!A$2:B$1110,2,FALSE())),0,VLOOKUP(A1782,'Magasin 2'!A$2:B$1110,2,FALSE()))</f>
        <v>63</v>
      </c>
    </row>
    <row r="1783" customFormat="false" ht="13" hidden="false" customHeight="false" outlineLevel="0" collapsed="false">
      <c r="A1783" s="3" t="n">
        <v>5706</v>
      </c>
      <c r="B1783" s="3" t="n">
        <f aca="false">IF(ISNA(VLOOKUP(A1783,'Magasin 1'!A$2:B$2342,2,FALSE())),0,VLOOKUP(A1783,'Magasin 1'!A$2:B$2342,2,FALSE()))+IF(ISNA(VLOOKUP(A1783,'Magasin 2'!A$2:B$1110,2,FALSE())),0,VLOOKUP(A1783,'Magasin 2'!A$2:B$1110,2,FALSE()))</f>
        <v>52</v>
      </c>
    </row>
    <row r="1784" customFormat="false" ht="13" hidden="false" customHeight="false" outlineLevel="0" collapsed="false">
      <c r="A1784" s="3" t="n">
        <v>5707</v>
      </c>
      <c r="B1784" s="3" t="n">
        <f aca="false">IF(ISNA(VLOOKUP(A1784,'Magasin 1'!A$2:B$2342,2,FALSE())),0,VLOOKUP(A1784,'Magasin 1'!A$2:B$2342,2,FALSE()))+IF(ISNA(VLOOKUP(A1784,'Magasin 2'!A$2:B$1110,2,FALSE())),0,VLOOKUP(A1784,'Magasin 2'!A$2:B$1110,2,FALSE()))</f>
        <v>139</v>
      </c>
    </row>
    <row r="1785" customFormat="false" ht="13" hidden="false" customHeight="false" outlineLevel="0" collapsed="false">
      <c r="A1785" s="3" t="n">
        <v>5713</v>
      </c>
      <c r="B1785" s="3" t="n">
        <f aca="false">IF(ISNA(VLOOKUP(A1785,'Magasin 1'!A$2:B$2342,2,FALSE())),0,VLOOKUP(A1785,'Magasin 1'!A$2:B$2342,2,FALSE()))+IF(ISNA(VLOOKUP(A1785,'Magasin 2'!A$2:B$1110,2,FALSE())),0,VLOOKUP(A1785,'Magasin 2'!A$2:B$1110,2,FALSE()))</f>
        <v>51</v>
      </c>
    </row>
    <row r="1786" customFormat="false" ht="13" hidden="false" customHeight="false" outlineLevel="0" collapsed="false">
      <c r="A1786" s="3" t="n">
        <v>5714</v>
      </c>
      <c r="B1786" s="3" t="n">
        <f aca="false">IF(ISNA(VLOOKUP(A1786,'Magasin 1'!A$2:B$2342,2,FALSE())),0,VLOOKUP(A1786,'Magasin 1'!A$2:B$2342,2,FALSE()))+IF(ISNA(VLOOKUP(A1786,'Magasin 2'!A$2:B$1110,2,FALSE())),0,VLOOKUP(A1786,'Magasin 2'!A$2:B$1110,2,FALSE()))</f>
        <v>31</v>
      </c>
    </row>
    <row r="1787" customFormat="false" ht="13" hidden="false" customHeight="false" outlineLevel="0" collapsed="false">
      <c r="A1787" s="3" t="n">
        <v>5716</v>
      </c>
      <c r="B1787" s="3" t="n">
        <f aca="false">IF(ISNA(VLOOKUP(A1787,'Magasin 1'!A$2:B$2342,2,FALSE())),0,VLOOKUP(A1787,'Magasin 1'!A$2:B$2342,2,FALSE()))+IF(ISNA(VLOOKUP(A1787,'Magasin 2'!A$2:B$1110,2,FALSE())),0,VLOOKUP(A1787,'Magasin 2'!A$2:B$1110,2,FALSE()))</f>
        <v>129</v>
      </c>
    </row>
    <row r="1788" customFormat="false" ht="13" hidden="false" customHeight="false" outlineLevel="0" collapsed="false">
      <c r="A1788" s="3" t="n">
        <v>5720</v>
      </c>
      <c r="B1788" s="3" t="n">
        <f aca="false">IF(ISNA(VLOOKUP(A1788,'Magasin 1'!A$2:B$2342,2,FALSE())),0,VLOOKUP(A1788,'Magasin 1'!A$2:B$2342,2,FALSE()))+IF(ISNA(VLOOKUP(A1788,'Magasin 2'!A$2:B$1110,2,FALSE())),0,VLOOKUP(A1788,'Magasin 2'!A$2:B$1110,2,FALSE()))</f>
        <v>84</v>
      </c>
    </row>
    <row r="1789" customFormat="false" ht="13" hidden="false" customHeight="false" outlineLevel="0" collapsed="false">
      <c r="A1789" s="3" t="n">
        <v>5721</v>
      </c>
      <c r="B1789" s="3" t="n">
        <f aca="false">IF(ISNA(VLOOKUP(A1789,'Magasin 1'!A$2:B$2342,2,FALSE())),0,VLOOKUP(A1789,'Magasin 1'!A$2:B$2342,2,FALSE()))+IF(ISNA(VLOOKUP(A1789,'Magasin 2'!A$2:B$1110,2,FALSE())),0,VLOOKUP(A1789,'Magasin 2'!A$2:B$1110,2,FALSE()))</f>
        <v>118</v>
      </c>
    </row>
    <row r="1790" customFormat="false" ht="13" hidden="false" customHeight="false" outlineLevel="0" collapsed="false">
      <c r="A1790" s="3" t="n">
        <v>5723</v>
      </c>
      <c r="B1790" s="3" t="n">
        <f aca="false">IF(ISNA(VLOOKUP(A1790,'Magasin 1'!A$2:B$2342,2,FALSE())),0,VLOOKUP(A1790,'Magasin 1'!A$2:B$2342,2,FALSE()))+IF(ISNA(VLOOKUP(A1790,'Magasin 2'!A$2:B$1110,2,FALSE())),0,VLOOKUP(A1790,'Magasin 2'!A$2:B$1110,2,FALSE()))</f>
        <v>63</v>
      </c>
    </row>
    <row r="1791" customFormat="false" ht="13" hidden="false" customHeight="false" outlineLevel="0" collapsed="false">
      <c r="A1791" s="3" t="n">
        <v>5725</v>
      </c>
      <c r="B1791" s="3" t="n">
        <f aca="false">IF(ISNA(VLOOKUP(A1791,'Magasin 1'!A$2:B$2342,2,FALSE())),0,VLOOKUP(A1791,'Magasin 1'!A$2:B$2342,2,FALSE()))+IF(ISNA(VLOOKUP(A1791,'Magasin 2'!A$2:B$1110,2,FALSE())),0,VLOOKUP(A1791,'Magasin 2'!A$2:B$1110,2,FALSE()))</f>
        <v>37</v>
      </c>
    </row>
    <row r="1792" customFormat="false" ht="13" hidden="false" customHeight="false" outlineLevel="0" collapsed="false">
      <c r="A1792" s="3" t="n">
        <v>5729</v>
      </c>
      <c r="B1792" s="3" t="n">
        <f aca="false">IF(ISNA(VLOOKUP(A1792,'Magasin 1'!A$2:B$2342,2,FALSE())),0,VLOOKUP(A1792,'Magasin 1'!A$2:B$2342,2,FALSE()))+IF(ISNA(VLOOKUP(A1792,'Magasin 2'!A$2:B$1110,2,FALSE())),0,VLOOKUP(A1792,'Magasin 2'!A$2:B$1110,2,FALSE()))</f>
        <v>52</v>
      </c>
    </row>
    <row r="1793" customFormat="false" ht="13" hidden="false" customHeight="false" outlineLevel="0" collapsed="false">
      <c r="A1793" s="3" t="n">
        <v>5730</v>
      </c>
      <c r="B1793" s="3" t="n">
        <f aca="false">IF(ISNA(VLOOKUP(A1793,'Magasin 1'!A$2:B$2342,2,FALSE())),0,VLOOKUP(A1793,'Magasin 1'!A$2:B$2342,2,FALSE()))+IF(ISNA(VLOOKUP(A1793,'Magasin 2'!A$2:B$1110,2,FALSE())),0,VLOOKUP(A1793,'Magasin 2'!A$2:B$1110,2,FALSE()))</f>
        <v>8</v>
      </c>
    </row>
    <row r="1794" customFormat="false" ht="13" hidden="false" customHeight="false" outlineLevel="0" collapsed="false">
      <c r="A1794" s="3" t="n">
        <v>5732</v>
      </c>
      <c r="B1794" s="3" t="n">
        <f aca="false">IF(ISNA(VLOOKUP(A1794,'Magasin 1'!A$2:B$2342,2,FALSE())),0,VLOOKUP(A1794,'Magasin 1'!A$2:B$2342,2,FALSE()))+IF(ISNA(VLOOKUP(A1794,'Magasin 2'!A$2:B$1110,2,FALSE())),0,VLOOKUP(A1794,'Magasin 2'!A$2:B$1110,2,FALSE()))</f>
        <v>7</v>
      </c>
    </row>
    <row r="1795" customFormat="false" ht="13" hidden="false" customHeight="false" outlineLevel="0" collapsed="false">
      <c r="A1795" s="3" t="n">
        <v>5733</v>
      </c>
      <c r="B1795" s="3" t="n">
        <f aca="false">IF(ISNA(VLOOKUP(A1795,'Magasin 1'!A$2:B$2342,2,FALSE())),0,VLOOKUP(A1795,'Magasin 1'!A$2:B$2342,2,FALSE()))+IF(ISNA(VLOOKUP(A1795,'Magasin 2'!A$2:B$1110,2,FALSE())),0,VLOOKUP(A1795,'Magasin 2'!A$2:B$1110,2,FALSE()))</f>
        <v>114</v>
      </c>
    </row>
    <row r="1796" customFormat="false" ht="13" hidden="false" customHeight="false" outlineLevel="0" collapsed="false">
      <c r="A1796" s="3" t="n">
        <v>5734</v>
      </c>
      <c r="B1796" s="3" t="n">
        <f aca="false">IF(ISNA(VLOOKUP(A1796,'Magasin 1'!A$2:B$2342,2,FALSE())),0,VLOOKUP(A1796,'Magasin 1'!A$2:B$2342,2,FALSE()))+IF(ISNA(VLOOKUP(A1796,'Magasin 2'!A$2:B$1110,2,FALSE())),0,VLOOKUP(A1796,'Magasin 2'!A$2:B$1110,2,FALSE()))</f>
        <v>110</v>
      </c>
    </row>
    <row r="1797" customFormat="false" ht="13" hidden="false" customHeight="false" outlineLevel="0" collapsed="false">
      <c r="A1797" s="3" t="n">
        <v>5740</v>
      </c>
      <c r="B1797" s="3" t="n">
        <f aca="false">IF(ISNA(VLOOKUP(A1797,'Magasin 1'!A$2:B$2342,2,FALSE())),0,VLOOKUP(A1797,'Magasin 1'!A$2:B$2342,2,FALSE()))+IF(ISNA(VLOOKUP(A1797,'Magasin 2'!A$2:B$1110,2,FALSE())),0,VLOOKUP(A1797,'Magasin 2'!A$2:B$1110,2,FALSE()))</f>
        <v>82</v>
      </c>
    </row>
    <row r="1798" customFormat="false" ht="13" hidden="false" customHeight="false" outlineLevel="0" collapsed="false">
      <c r="A1798" s="3" t="n">
        <v>5741</v>
      </c>
      <c r="B1798" s="3" t="n">
        <f aca="false">IF(ISNA(VLOOKUP(A1798,'Magasin 1'!A$2:B$2342,2,FALSE())),0,VLOOKUP(A1798,'Magasin 1'!A$2:B$2342,2,FALSE()))+IF(ISNA(VLOOKUP(A1798,'Magasin 2'!A$2:B$1110,2,FALSE())),0,VLOOKUP(A1798,'Magasin 2'!A$2:B$1110,2,FALSE()))</f>
        <v>78</v>
      </c>
    </row>
    <row r="1799" customFormat="false" ht="13" hidden="false" customHeight="false" outlineLevel="0" collapsed="false">
      <c r="A1799" s="3" t="n">
        <v>5743</v>
      </c>
      <c r="B1799" s="3" t="n">
        <f aca="false">IF(ISNA(VLOOKUP(A1799,'Magasin 1'!A$2:B$2342,2,FALSE())),0,VLOOKUP(A1799,'Magasin 1'!A$2:B$2342,2,FALSE()))+IF(ISNA(VLOOKUP(A1799,'Magasin 2'!A$2:B$1110,2,FALSE())),0,VLOOKUP(A1799,'Magasin 2'!A$2:B$1110,2,FALSE()))</f>
        <v>106</v>
      </c>
    </row>
    <row r="1800" customFormat="false" ht="13" hidden="false" customHeight="false" outlineLevel="0" collapsed="false">
      <c r="A1800" s="3" t="n">
        <v>5746</v>
      </c>
      <c r="B1800" s="3" t="n">
        <f aca="false">IF(ISNA(VLOOKUP(A1800,'Magasin 1'!A$2:B$2342,2,FALSE())),0,VLOOKUP(A1800,'Magasin 1'!A$2:B$2342,2,FALSE()))+IF(ISNA(VLOOKUP(A1800,'Magasin 2'!A$2:B$1110,2,FALSE())),0,VLOOKUP(A1800,'Magasin 2'!A$2:B$1110,2,FALSE()))</f>
        <v>6</v>
      </c>
    </row>
    <row r="1801" customFormat="false" ht="13" hidden="false" customHeight="false" outlineLevel="0" collapsed="false">
      <c r="A1801" s="3" t="n">
        <v>5750</v>
      </c>
      <c r="B1801" s="3" t="n">
        <f aca="false">IF(ISNA(VLOOKUP(A1801,'Magasin 1'!A$2:B$2342,2,FALSE())),0,VLOOKUP(A1801,'Magasin 1'!A$2:B$2342,2,FALSE()))+IF(ISNA(VLOOKUP(A1801,'Magasin 2'!A$2:B$1110,2,FALSE())),0,VLOOKUP(A1801,'Magasin 2'!A$2:B$1110,2,FALSE()))</f>
        <v>238</v>
      </c>
    </row>
    <row r="1802" customFormat="false" ht="13" hidden="false" customHeight="false" outlineLevel="0" collapsed="false">
      <c r="A1802" s="3" t="n">
        <v>5751</v>
      </c>
      <c r="B1802" s="3" t="n">
        <f aca="false">IF(ISNA(VLOOKUP(A1802,'Magasin 1'!A$2:B$2342,2,FALSE())),0,VLOOKUP(A1802,'Magasin 1'!A$2:B$2342,2,FALSE()))+IF(ISNA(VLOOKUP(A1802,'Magasin 2'!A$2:B$1110,2,FALSE())),0,VLOOKUP(A1802,'Magasin 2'!A$2:B$1110,2,FALSE()))</f>
        <v>77</v>
      </c>
    </row>
    <row r="1803" customFormat="false" ht="13" hidden="false" customHeight="false" outlineLevel="0" collapsed="false">
      <c r="A1803" s="3" t="n">
        <v>5753</v>
      </c>
      <c r="B1803" s="3" t="n">
        <f aca="false">IF(ISNA(VLOOKUP(A1803,'Magasin 1'!A$2:B$2342,2,FALSE())),0,VLOOKUP(A1803,'Magasin 1'!A$2:B$2342,2,FALSE()))+IF(ISNA(VLOOKUP(A1803,'Magasin 2'!A$2:B$1110,2,FALSE())),0,VLOOKUP(A1803,'Magasin 2'!A$2:B$1110,2,FALSE()))</f>
        <v>105</v>
      </c>
    </row>
    <row r="1804" customFormat="false" ht="13" hidden="false" customHeight="false" outlineLevel="0" collapsed="false">
      <c r="A1804" s="3" t="n">
        <v>5760</v>
      </c>
      <c r="B1804" s="3" t="n">
        <f aca="false">IF(ISNA(VLOOKUP(A1804,'Magasin 1'!A$2:B$2342,2,FALSE())),0,VLOOKUP(A1804,'Magasin 1'!A$2:B$2342,2,FALSE()))+IF(ISNA(VLOOKUP(A1804,'Magasin 2'!A$2:B$1110,2,FALSE())),0,VLOOKUP(A1804,'Magasin 2'!A$2:B$1110,2,FALSE()))</f>
        <v>120</v>
      </c>
    </row>
    <row r="1805" customFormat="false" ht="13" hidden="false" customHeight="false" outlineLevel="0" collapsed="false">
      <c r="A1805" s="3" t="n">
        <v>5761</v>
      </c>
      <c r="B1805" s="3" t="n">
        <f aca="false">IF(ISNA(VLOOKUP(A1805,'Magasin 1'!A$2:B$2342,2,FALSE())),0,VLOOKUP(A1805,'Magasin 1'!A$2:B$2342,2,FALSE()))+IF(ISNA(VLOOKUP(A1805,'Magasin 2'!A$2:B$1110,2,FALSE())),0,VLOOKUP(A1805,'Magasin 2'!A$2:B$1110,2,FALSE()))</f>
        <v>111</v>
      </c>
    </row>
    <row r="1806" customFormat="false" ht="13" hidden="false" customHeight="false" outlineLevel="0" collapsed="false">
      <c r="A1806" s="3" t="n">
        <v>5763</v>
      </c>
      <c r="B1806" s="3" t="n">
        <f aca="false">IF(ISNA(VLOOKUP(A1806,'Magasin 1'!A$2:B$2342,2,FALSE())),0,VLOOKUP(A1806,'Magasin 1'!A$2:B$2342,2,FALSE()))+IF(ISNA(VLOOKUP(A1806,'Magasin 2'!A$2:B$1110,2,FALSE())),0,VLOOKUP(A1806,'Magasin 2'!A$2:B$1110,2,FALSE()))</f>
        <v>75</v>
      </c>
    </row>
    <row r="1807" customFormat="false" ht="13" hidden="false" customHeight="false" outlineLevel="0" collapsed="false">
      <c r="A1807" s="3" t="n">
        <v>5764</v>
      </c>
      <c r="B1807" s="3" t="n">
        <f aca="false">IF(ISNA(VLOOKUP(A1807,'Magasin 1'!A$2:B$2342,2,FALSE())),0,VLOOKUP(A1807,'Magasin 1'!A$2:B$2342,2,FALSE()))+IF(ISNA(VLOOKUP(A1807,'Magasin 2'!A$2:B$1110,2,FALSE())),0,VLOOKUP(A1807,'Magasin 2'!A$2:B$1110,2,FALSE()))</f>
        <v>95</v>
      </c>
    </row>
    <row r="1808" customFormat="false" ht="13" hidden="false" customHeight="false" outlineLevel="0" collapsed="false">
      <c r="A1808" s="3" t="n">
        <v>5767</v>
      </c>
      <c r="B1808" s="3" t="n">
        <f aca="false">IF(ISNA(VLOOKUP(A1808,'Magasin 1'!A$2:B$2342,2,FALSE())),0,VLOOKUP(A1808,'Magasin 1'!A$2:B$2342,2,FALSE()))+IF(ISNA(VLOOKUP(A1808,'Magasin 2'!A$2:B$1110,2,FALSE())),0,VLOOKUP(A1808,'Magasin 2'!A$2:B$1110,2,FALSE()))</f>
        <v>38</v>
      </c>
    </row>
    <row r="1809" customFormat="false" ht="13" hidden="false" customHeight="false" outlineLevel="0" collapsed="false">
      <c r="A1809" s="3" t="n">
        <v>5769</v>
      </c>
      <c r="B1809" s="3" t="n">
        <f aca="false">IF(ISNA(VLOOKUP(A1809,'Magasin 1'!A$2:B$2342,2,FALSE())),0,VLOOKUP(A1809,'Magasin 1'!A$2:B$2342,2,FALSE()))+IF(ISNA(VLOOKUP(A1809,'Magasin 2'!A$2:B$1110,2,FALSE())),0,VLOOKUP(A1809,'Magasin 2'!A$2:B$1110,2,FALSE()))</f>
        <v>13</v>
      </c>
    </row>
    <row r="1810" customFormat="false" ht="13" hidden="false" customHeight="false" outlineLevel="0" collapsed="false">
      <c r="A1810" s="3" t="n">
        <v>5786</v>
      </c>
      <c r="B1810" s="3" t="n">
        <f aca="false">IF(ISNA(VLOOKUP(A1810,'Magasin 1'!A$2:B$2342,2,FALSE())),0,VLOOKUP(A1810,'Magasin 1'!A$2:B$2342,2,FALSE()))+IF(ISNA(VLOOKUP(A1810,'Magasin 2'!A$2:B$1110,2,FALSE())),0,VLOOKUP(A1810,'Magasin 2'!A$2:B$1110,2,FALSE()))</f>
        <v>110</v>
      </c>
    </row>
    <row r="1811" customFormat="false" ht="13" hidden="false" customHeight="false" outlineLevel="0" collapsed="false">
      <c r="A1811" s="3" t="n">
        <v>5787</v>
      </c>
      <c r="B1811" s="3" t="n">
        <f aca="false">IF(ISNA(VLOOKUP(A1811,'Magasin 1'!A$2:B$2342,2,FALSE())),0,VLOOKUP(A1811,'Magasin 1'!A$2:B$2342,2,FALSE()))+IF(ISNA(VLOOKUP(A1811,'Magasin 2'!A$2:B$1110,2,FALSE())),0,VLOOKUP(A1811,'Magasin 2'!A$2:B$1110,2,FALSE()))</f>
        <v>8</v>
      </c>
    </row>
    <row r="1812" customFormat="false" ht="13" hidden="false" customHeight="false" outlineLevel="0" collapsed="false">
      <c r="A1812" s="3" t="n">
        <v>5789</v>
      </c>
      <c r="B1812" s="3" t="n">
        <f aca="false">IF(ISNA(VLOOKUP(A1812,'Magasin 1'!A$2:B$2342,2,FALSE())),0,VLOOKUP(A1812,'Magasin 1'!A$2:B$2342,2,FALSE()))+IF(ISNA(VLOOKUP(A1812,'Magasin 2'!A$2:B$1110,2,FALSE())),0,VLOOKUP(A1812,'Magasin 2'!A$2:B$1110,2,FALSE()))</f>
        <v>202</v>
      </c>
    </row>
    <row r="1813" customFormat="false" ht="13" hidden="false" customHeight="false" outlineLevel="0" collapsed="false">
      <c r="A1813" s="3" t="n">
        <v>5791</v>
      </c>
      <c r="B1813" s="3" t="n">
        <f aca="false">IF(ISNA(VLOOKUP(A1813,'Magasin 1'!A$2:B$2342,2,FALSE())),0,VLOOKUP(A1813,'Magasin 1'!A$2:B$2342,2,FALSE()))+IF(ISNA(VLOOKUP(A1813,'Magasin 2'!A$2:B$1110,2,FALSE())),0,VLOOKUP(A1813,'Magasin 2'!A$2:B$1110,2,FALSE()))</f>
        <v>16</v>
      </c>
    </row>
    <row r="1814" customFormat="false" ht="13" hidden="false" customHeight="false" outlineLevel="0" collapsed="false">
      <c r="A1814" s="3" t="n">
        <v>5793</v>
      </c>
      <c r="B1814" s="3" t="n">
        <f aca="false">IF(ISNA(VLOOKUP(A1814,'Magasin 1'!A$2:B$2342,2,FALSE())),0,VLOOKUP(A1814,'Magasin 1'!A$2:B$2342,2,FALSE()))+IF(ISNA(VLOOKUP(A1814,'Magasin 2'!A$2:B$1110,2,FALSE())),0,VLOOKUP(A1814,'Magasin 2'!A$2:B$1110,2,FALSE()))</f>
        <v>83</v>
      </c>
    </row>
    <row r="1815" customFormat="false" ht="13" hidden="false" customHeight="false" outlineLevel="0" collapsed="false">
      <c r="A1815" s="3" t="n">
        <v>5795</v>
      </c>
      <c r="B1815" s="3" t="n">
        <f aca="false">IF(ISNA(VLOOKUP(A1815,'Magasin 1'!A$2:B$2342,2,FALSE())),0,VLOOKUP(A1815,'Magasin 1'!A$2:B$2342,2,FALSE()))+IF(ISNA(VLOOKUP(A1815,'Magasin 2'!A$2:B$1110,2,FALSE())),0,VLOOKUP(A1815,'Magasin 2'!A$2:B$1110,2,FALSE()))</f>
        <v>92</v>
      </c>
    </row>
    <row r="1816" customFormat="false" ht="13" hidden="false" customHeight="false" outlineLevel="0" collapsed="false">
      <c r="A1816" s="3" t="n">
        <v>5799</v>
      </c>
      <c r="B1816" s="3" t="n">
        <f aca="false">IF(ISNA(VLOOKUP(A1816,'Magasin 1'!A$2:B$2342,2,FALSE())),0,VLOOKUP(A1816,'Magasin 1'!A$2:B$2342,2,FALSE()))+IF(ISNA(VLOOKUP(A1816,'Magasin 2'!A$2:B$1110,2,FALSE())),0,VLOOKUP(A1816,'Magasin 2'!A$2:B$1110,2,FALSE()))</f>
        <v>92</v>
      </c>
    </row>
    <row r="1817" customFormat="false" ht="13" hidden="false" customHeight="false" outlineLevel="0" collapsed="false">
      <c r="A1817" s="3" t="n">
        <v>5802</v>
      </c>
      <c r="B1817" s="3" t="n">
        <f aca="false">IF(ISNA(VLOOKUP(A1817,'Magasin 1'!A$2:B$2342,2,FALSE())),0,VLOOKUP(A1817,'Magasin 1'!A$2:B$2342,2,FALSE()))+IF(ISNA(VLOOKUP(A1817,'Magasin 2'!A$2:B$1110,2,FALSE())),0,VLOOKUP(A1817,'Magasin 2'!A$2:B$1110,2,FALSE()))</f>
        <v>87</v>
      </c>
    </row>
    <row r="1818" customFormat="false" ht="13" hidden="false" customHeight="false" outlineLevel="0" collapsed="false">
      <c r="A1818" s="3" t="n">
        <v>5808</v>
      </c>
      <c r="B1818" s="3" t="n">
        <f aca="false">IF(ISNA(VLOOKUP(A1818,'Magasin 1'!A$2:B$2342,2,FALSE())),0,VLOOKUP(A1818,'Magasin 1'!A$2:B$2342,2,FALSE()))+IF(ISNA(VLOOKUP(A1818,'Magasin 2'!A$2:B$1110,2,FALSE())),0,VLOOKUP(A1818,'Magasin 2'!A$2:B$1110,2,FALSE()))</f>
        <v>63</v>
      </c>
    </row>
    <row r="1819" customFormat="false" ht="13" hidden="false" customHeight="false" outlineLevel="0" collapsed="false">
      <c r="A1819" s="3" t="n">
        <v>5813</v>
      </c>
      <c r="B1819" s="3" t="n">
        <f aca="false">IF(ISNA(VLOOKUP(A1819,'Magasin 1'!A$2:B$2342,2,FALSE())),0,VLOOKUP(A1819,'Magasin 1'!A$2:B$2342,2,FALSE()))+IF(ISNA(VLOOKUP(A1819,'Magasin 2'!A$2:B$1110,2,FALSE())),0,VLOOKUP(A1819,'Magasin 2'!A$2:B$1110,2,FALSE()))</f>
        <v>86</v>
      </c>
    </row>
    <row r="1820" customFormat="false" ht="13" hidden="false" customHeight="false" outlineLevel="0" collapsed="false">
      <c r="A1820" s="3" t="n">
        <v>5818</v>
      </c>
      <c r="B1820" s="3" t="n">
        <f aca="false">IF(ISNA(VLOOKUP(A1820,'Magasin 1'!A$2:B$2342,2,FALSE())),0,VLOOKUP(A1820,'Magasin 1'!A$2:B$2342,2,FALSE()))+IF(ISNA(VLOOKUP(A1820,'Magasin 2'!A$2:B$1110,2,FALSE())),0,VLOOKUP(A1820,'Magasin 2'!A$2:B$1110,2,FALSE()))</f>
        <v>108</v>
      </c>
    </row>
    <row r="1821" customFormat="false" ht="13" hidden="false" customHeight="false" outlineLevel="0" collapsed="false">
      <c r="A1821" s="3" t="n">
        <v>5819</v>
      </c>
      <c r="B1821" s="3" t="n">
        <f aca="false">IF(ISNA(VLOOKUP(A1821,'Magasin 1'!A$2:B$2342,2,FALSE())),0,VLOOKUP(A1821,'Magasin 1'!A$2:B$2342,2,FALSE()))+IF(ISNA(VLOOKUP(A1821,'Magasin 2'!A$2:B$1110,2,FALSE())),0,VLOOKUP(A1821,'Magasin 2'!A$2:B$1110,2,FALSE()))</f>
        <v>41</v>
      </c>
    </row>
    <row r="1822" customFormat="false" ht="13" hidden="false" customHeight="false" outlineLevel="0" collapsed="false">
      <c r="A1822" s="3" t="n">
        <v>5820</v>
      </c>
      <c r="B1822" s="3" t="n">
        <f aca="false">IF(ISNA(VLOOKUP(A1822,'Magasin 1'!A$2:B$2342,2,FALSE())),0,VLOOKUP(A1822,'Magasin 1'!A$2:B$2342,2,FALSE()))+IF(ISNA(VLOOKUP(A1822,'Magasin 2'!A$2:B$1110,2,FALSE())),0,VLOOKUP(A1822,'Magasin 2'!A$2:B$1110,2,FALSE()))</f>
        <v>111</v>
      </c>
    </row>
    <row r="1823" customFormat="false" ht="13" hidden="false" customHeight="false" outlineLevel="0" collapsed="false">
      <c r="A1823" s="3" t="n">
        <v>5822</v>
      </c>
      <c r="B1823" s="3" t="n">
        <f aca="false">IF(ISNA(VLOOKUP(A1823,'Magasin 1'!A$2:B$2342,2,FALSE())),0,VLOOKUP(A1823,'Magasin 1'!A$2:B$2342,2,FALSE()))+IF(ISNA(VLOOKUP(A1823,'Magasin 2'!A$2:B$1110,2,FALSE())),0,VLOOKUP(A1823,'Magasin 2'!A$2:B$1110,2,FALSE()))</f>
        <v>92</v>
      </c>
    </row>
    <row r="1824" customFormat="false" ht="13" hidden="false" customHeight="false" outlineLevel="0" collapsed="false">
      <c r="A1824" s="3" t="n">
        <v>5823</v>
      </c>
      <c r="B1824" s="3" t="n">
        <f aca="false">IF(ISNA(VLOOKUP(A1824,'Magasin 1'!A$2:B$2342,2,FALSE())),0,VLOOKUP(A1824,'Magasin 1'!A$2:B$2342,2,FALSE()))+IF(ISNA(VLOOKUP(A1824,'Magasin 2'!A$2:B$1110,2,FALSE())),0,VLOOKUP(A1824,'Magasin 2'!A$2:B$1110,2,FALSE()))</f>
        <v>25</v>
      </c>
    </row>
    <row r="1825" customFormat="false" ht="13" hidden="false" customHeight="false" outlineLevel="0" collapsed="false">
      <c r="A1825" s="3" t="n">
        <v>5824</v>
      </c>
      <c r="B1825" s="3" t="n">
        <f aca="false">IF(ISNA(VLOOKUP(A1825,'Magasin 1'!A$2:B$2342,2,FALSE())),0,VLOOKUP(A1825,'Magasin 1'!A$2:B$2342,2,FALSE()))+IF(ISNA(VLOOKUP(A1825,'Magasin 2'!A$2:B$1110,2,FALSE())),0,VLOOKUP(A1825,'Magasin 2'!A$2:B$1110,2,FALSE()))</f>
        <v>231</v>
      </c>
    </row>
    <row r="1826" customFormat="false" ht="13" hidden="false" customHeight="false" outlineLevel="0" collapsed="false">
      <c r="A1826" s="3" t="n">
        <v>5825</v>
      </c>
      <c r="B1826" s="3" t="n">
        <f aca="false">IF(ISNA(VLOOKUP(A1826,'Magasin 1'!A$2:B$2342,2,FALSE())),0,VLOOKUP(A1826,'Magasin 1'!A$2:B$2342,2,FALSE()))+IF(ISNA(VLOOKUP(A1826,'Magasin 2'!A$2:B$1110,2,FALSE())),0,VLOOKUP(A1826,'Magasin 2'!A$2:B$1110,2,FALSE()))</f>
        <v>128</v>
      </c>
    </row>
    <row r="1827" customFormat="false" ht="13" hidden="false" customHeight="false" outlineLevel="0" collapsed="false">
      <c r="A1827" s="3" t="n">
        <v>5829</v>
      </c>
      <c r="B1827" s="3" t="n">
        <f aca="false">IF(ISNA(VLOOKUP(A1827,'Magasin 1'!A$2:B$2342,2,FALSE())),0,VLOOKUP(A1827,'Magasin 1'!A$2:B$2342,2,FALSE()))+IF(ISNA(VLOOKUP(A1827,'Magasin 2'!A$2:B$1110,2,FALSE())),0,VLOOKUP(A1827,'Magasin 2'!A$2:B$1110,2,FALSE()))</f>
        <v>20</v>
      </c>
    </row>
    <row r="1828" customFormat="false" ht="13" hidden="false" customHeight="false" outlineLevel="0" collapsed="false">
      <c r="A1828" s="3" t="n">
        <v>5832</v>
      </c>
      <c r="B1828" s="3" t="n">
        <f aca="false">IF(ISNA(VLOOKUP(A1828,'Magasin 1'!A$2:B$2342,2,FALSE())),0,VLOOKUP(A1828,'Magasin 1'!A$2:B$2342,2,FALSE()))+IF(ISNA(VLOOKUP(A1828,'Magasin 2'!A$2:B$1110,2,FALSE())),0,VLOOKUP(A1828,'Magasin 2'!A$2:B$1110,2,FALSE()))</f>
        <v>58</v>
      </c>
    </row>
    <row r="1829" customFormat="false" ht="13" hidden="false" customHeight="false" outlineLevel="0" collapsed="false">
      <c r="A1829" s="3" t="n">
        <v>5833</v>
      </c>
      <c r="B1829" s="3" t="n">
        <f aca="false">IF(ISNA(VLOOKUP(A1829,'Magasin 1'!A$2:B$2342,2,FALSE())),0,VLOOKUP(A1829,'Magasin 1'!A$2:B$2342,2,FALSE()))+IF(ISNA(VLOOKUP(A1829,'Magasin 2'!A$2:B$1110,2,FALSE())),0,VLOOKUP(A1829,'Magasin 2'!A$2:B$1110,2,FALSE()))</f>
        <v>78</v>
      </c>
    </row>
    <row r="1830" customFormat="false" ht="13" hidden="false" customHeight="false" outlineLevel="0" collapsed="false">
      <c r="A1830" s="3" t="n">
        <v>5836</v>
      </c>
      <c r="B1830" s="3" t="n">
        <f aca="false">IF(ISNA(VLOOKUP(A1830,'Magasin 1'!A$2:B$2342,2,FALSE())),0,VLOOKUP(A1830,'Magasin 1'!A$2:B$2342,2,FALSE()))+IF(ISNA(VLOOKUP(A1830,'Magasin 2'!A$2:B$1110,2,FALSE())),0,VLOOKUP(A1830,'Magasin 2'!A$2:B$1110,2,FALSE()))</f>
        <v>55</v>
      </c>
    </row>
    <row r="1831" customFormat="false" ht="13" hidden="false" customHeight="false" outlineLevel="0" collapsed="false">
      <c r="A1831" s="3" t="n">
        <v>5838</v>
      </c>
      <c r="B1831" s="3" t="n">
        <f aca="false">IF(ISNA(VLOOKUP(A1831,'Magasin 1'!A$2:B$2342,2,FALSE())),0,VLOOKUP(A1831,'Magasin 1'!A$2:B$2342,2,FALSE()))+IF(ISNA(VLOOKUP(A1831,'Magasin 2'!A$2:B$1110,2,FALSE())),0,VLOOKUP(A1831,'Magasin 2'!A$2:B$1110,2,FALSE()))</f>
        <v>31</v>
      </c>
    </row>
    <row r="1832" customFormat="false" ht="13" hidden="false" customHeight="false" outlineLevel="0" collapsed="false">
      <c r="A1832" s="3" t="n">
        <v>5840</v>
      </c>
      <c r="B1832" s="3" t="n">
        <f aca="false">IF(ISNA(VLOOKUP(A1832,'Magasin 1'!A$2:B$2342,2,FALSE())),0,VLOOKUP(A1832,'Magasin 1'!A$2:B$2342,2,FALSE()))+IF(ISNA(VLOOKUP(A1832,'Magasin 2'!A$2:B$1110,2,FALSE())),0,VLOOKUP(A1832,'Magasin 2'!A$2:B$1110,2,FALSE()))</f>
        <v>116</v>
      </c>
    </row>
    <row r="1833" customFormat="false" ht="13" hidden="false" customHeight="false" outlineLevel="0" collapsed="false">
      <c r="A1833" s="3" t="n">
        <v>5846</v>
      </c>
      <c r="B1833" s="3" t="n">
        <f aca="false">IF(ISNA(VLOOKUP(A1833,'Magasin 1'!A$2:B$2342,2,FALSE())),0,VLOOKUP(A1833,'Magasin 1'!A$2:B$2342,2,FALSE()))+IF(ISNA(VLOOKUP(A1833,'Magasin 2'!A$2:B$1110,2,FALSE())),0,VLOOKUP(A1833,'Magasin 2'!A$2:B$1110,2,FALSE()))</f>
        <v>87</v>
      </c>
    </row>
    <row r="1834" customFormat="false" ht="13" hidden="false" customHeight="false" outlineLevel="0" collapsed="false">
      <c r="A1834" s="3" t="n">
        <v>5849</v>
      </c>
      <c r="B1834" s="3" t="n">
        <f aca="false">IF(ISNA(VLOOKUP(A1834,'Magasin 1'!A$2:B$2342,2,FALSE())),0,VLOOKUP(A1834,'Magasin 1'!A$2:B$2342,2,FALSE()))+IF(ISNA(VLOOKUP(A1834,'Magasin 2'!A$2:B$1110,2,FALSE())),0,VLOOKUP(A1834,'Magasin 2'!A$2:B$1110,2,FALSE()))</f>
        <v>118</v>
      </c>
    </row>
    <row r="1835" customFormat="false" ht="13" hidden="false" customHeight="false" outlineLevel="0" collapsed="false">
      <c r="A1835" s="3" t="n">
        <v>5852</v>
      </c>
      <c r="B1835" s="3" t="n">
        <f aca="false">IF(ISNA(VLOOKUP(A1835,'Magasin 1'!A$2:B$2342,2,FALSE())),0,VLOOKUP(A1835,'Magasin 1'!A$2:B$2342,2,FALSE()))+IF(ISNA(VLOOKUP(A1835,'Magasin 2'!A$2:B$1110,2,FALSE())),0,VLOOKUP(A1835,'Magasin 2'!A$2:B$1110,2,FALSE()))</f>
        <v>75</v>
      </c>
    </row>
    <row r="1836" customFormat="false" ht="13" hidden="false" customHeight="false" outlineLevel="0" collapsed="false">
      <c r="A1836" s="3" t="n">
        <v>5858</v>
      </c>
      <c r="B1836" s="3" t="n">
        <f aca="false">IF(ISNA(VLOOKUP(A1836,'Magasin 1'!A$2:B$2342,2,FALSE())),0,VLOOKUP(A1836,'Magasin 1'!A$2:B$2342,2,FALSE()))+IF(ISNA(VLOOKUP(A1836,'Magasin 2'!A$2:B$1110,2,FALSE())),0,VLOOKUP(A1836,'Magasin 2'!A$2:B$1110,2,FALSE()))</f>
        <v>34</v>
      </c>
    </row>
    <row r="1837" customFormat="false" ht="13" hidden="false" customHeight="false" outlineLevel="0" collapsed="false">
      <c r="A1837" s="3" t="n">
        <v>5860</v>
      </c>
      <c r="B1837" s="3" t="n">
        <f aca="false">IF(ISNA(VLOOKUP(A1837,'Magasin 1'!A$2:B$2342,2,FALSE())),0,VLOOKUP(A1837,'Magasin 1'!A$2:B$2342,2,FALSE()))+IF(ISNA(VLOOKUP(A1837,'Magasin 2'!A$2:B$1110,2,FALSE())),0,VLOOKUP(A1837,'Magasin 2'!A$2:B$1110,2,FALSE()))</f>
        <v>115</v>
      </c>
    </row>
    <row r="1838" customFormat="false" ht="13" hidden="false" customHeight="false" outlineLevel="0" collapsed="false">
      <c r="A1838" s="3" t="n">
        <v>5861</v>
      </c>
      <c r="B1838" s="3" t="n">
        <f aca="false">IF(ISNA(VLOOKUP(A1838,'Magasin 1'!A$2:B$2342,2,FALSE())),0,VLOOKUP(A1838,'Magasin 1'!A$2:B$2342,2,FALSE()))+IF(ISNA(VLOOKUP(A1838,'Magasin 2'!A$2:B$1110,2,FALSE())),0,VLOOKUP(A1838,'Magasin 2'!A$2:B$1110,2,FALSE()))</f>
        <v>77</v>
      </c>
    </row>
    <row r="1839" customFormat="false" ht="13" hidden="false" customHeight="false" outlineLevel="0" collapsed="false">
      <c r="A1839" s="3" t="n">
        <v>5862</v>
      </c>
      <c r="B1839" s="3" t="n">
        <f aca="false">IF(ISNA(VLOOKUP(A1839,'Magasin 1'!A$2:B$2342,2,FALSE())),0,VLOOKUP(A1839,'Magasin 1'!A$2:B$2342,2,FALSE()))+IF(ISNA(VLOOKUP(A1839,'Magasin 2'!A$2:B$1110,2,FALSE())),0,VLOOKUP(A1839,'Magasin 2'!A$2:B$1110,2,FALSE()))</f>
        <v>23</v>
      </c>
    </row>
    <row r="1840" customFormat="false" ht="13" hidden="false" customHeight="false" outlineLevel="0" collapsed="false">
      <c r="A1840" s="3" t="n">
        <v>5869</v>
      </c>
      <c r="B1840" s="3" t="n">
        <f aca="false">IF(ISNA(VLOOKUP(A1840,'Magasin 1'!A$2:B$2342,2,FALSE())),0,VLOOKUP(A1840,'Magasin 1'!A$2:B$2342,2,FALSE()))+IF(ISNA(VLOOKUP(A1840,'Magasin 2'!A$2:B$1110,2,FALSE())),0,VLOOKUP(A1840,'Magasin 2'!A$2:B$1110,2,FALSE()))</f>
        <v>62</v>
      </c>
    </row>
    <row r="1841" customFormat="false" ht="13" hidden="false" customHeight="false" outlineLevel="0" collapsed="false">
      <c r="A1841" s="3" t="n">
        <v>5874</v>
      </c>
      <c r="B1841" s="3" t="n">
        <f aca="false">IF(ISNA(VLOOKUP(A1841,'Magasin 1'!A$2:B$2342,2,FALSE())),0,VLOOKUP(A1841,'Magasin 1'!A$2:B$2342,2,FALSE()))+IF(ISNA(VLOOKUP(A1841,'Magasin 2'!A$2:B$1110,2,FALSE())),0,VLOOKUP(A1841,'Magasin 2'!A$2:B$1110,2,FALSE()))</f>
        <v>75</v>
      </c>
    </row>
    <row r="1842" customFormat="false" ht="13" hidden="false" customHeight="false" outlineLevel="0" collapsed="false">
      <c r="A1842" s="3" t="n">
        <v>5876</v>
      </c>
      <c r="B1842" s="3" t="n">
        <f aca="false">IF(ISNA(VLOOKUP(A1842,'Magasin 1'!A$2:B$2342,2,FALSE())),0,VLOOKUP(A1842,'Magasin 1'!A$2:B$2342,2,FALSE()))+IF(ISNA(VLOOKUP(A1842,'Magasin 2'!A$2:B$1110,2,FALSE())),0,VLOOKUP(A1842,'Magasin 2'!A$2:B$1110,2,FALSE()))</f>
        <v>100</v>
      </c>
    </row>
    <row r="1843" customFormat="false" ht="13" hidden="false" customHeight="false" outlineLevel="0" collapsed="false">
      <c r="A1843" s="3" t="n">
        <v>5880</v>
      </c>
      <c r="B1843" s="3" t="n">
        <f aca="false">IF(ISNA(VLOOKUP(A1843,'Magasin 1'!A$2:B$2342,2,FALSE())),0,VLOOKUP(A1843,'Magasin 1'!A$2:B$2342,2,FALSE()))+IF(ISNA(VLOOKUP(A1843,'Magasin 2'!A$2:B$1110,2,FALSE())),0,VLOOKUP(A1843,'Magasin 2'!A$2:B$1110,2,FALSE()))</f>
        <v>100</v>
      </c>
    </row>
    <row r="1844" customFormat="false" ht="13" hidden="false" customHeight="false" outlineLevel="0" collapsed="false">
      <c r="A1844" s="3" t="n">
        <v>5882</v>
      </c>
      <c r="B1844" s="3" t="n">
        <f aca="false">IF(ISNA(VLOOKUP(A1844,'Magasin 1'!A$2:B$2342,2,FALSE())),0,VLOOKUP(A1844,'Magasin 1'!A$2:B$2342,2,FALSE()))+IF(ISNA(VLOOKUP(A1844,'Magasin 2'!A$2:B$1110,2,FALSE())),0,VLOOKUP(A1844,'Magasin 2'!A$2:B$1110,2,FALSE()))</f>
        <v>21</v>
      </c>
    </row>
    <row r="1845" customFormat="false" ht="13" hidden="false" customHeight="false" outlineLevel="0" collapsed="false">
      <c r="A1845" s="3" t="n">
        <v>5883</v>
      </c>
      <c r="B1845" s="3" t="n">
        <f aca="false">IF(ISNA(VLOOKUP(A1845,'Magasin 1'!A$2:B$2342,2,FALSE())),0,VLOOKUP(A1845,'Magasin 1'!A$2:B$2342,2,FALSE()))+IF(ISNA(VLOOKUP(A1845,'Magasin 2'!A$2:B$1110,2,FALSE())),0,VLOOKUP(A1845,'Magasin 2'!A$2:B$1110,2,FALSE()))</f>
        <v>22</v>
      </c>
    </row>
    <row r="1846" customFormat="false" ht="13" hidden="false" customHeight="false" outlineLevel="0" collapsed="false">
      <c r="A1846" s="3" t="n">
        <v>5888</v>
      </c>
      <c r="B1846" s="3" t="n">
        <f aca="false">IF(ISNA(VLOOKUP(A1846,'Magasin 1'!A$2:B$2342,2,FALSE())),0,VLOOKUP(A1846,'Magasin 1'!A$2:B$2342,2,FALSE()))+IF(ISNA(VLOOKUP(A1846,'Magasin 2'!A$2:B$1110,2,FALSE())),0,VLOOKUP(A1846,'Magasin 2'!A$2:B$1110,2,FALSE()))</f>
        <v>126</v>
      </c>
    </row>
    <row r="1847" customFormat="false" ht="13" hidden="false" customHeight="false" outlineLevel="0" collapsed="false">
      <c r="A1847" s="3" t="n">
        <v>5893</v>
      </c>
      <c r="B1847" s="3" t="n">
        <f aca="false">IF(ISNA(VLOOKUP(A1847,'Magasin 1'!A$2:B$2342,2,FALSE())),0,VLOOKUP(A1847,'Magasin 1'!A$2:B$2342,2,FALSE()))+IF(ISNA(VLOOKUP(A1847,'Magasin 2'!A$2:B$1110,2,FALSE())),0,VLOOKUP(A1847,'Magasin 2'!A$2:B$1110,2,FALSE()))</f>
        <v>24</v>
      </c>
    </row>
    <row r="1848" customFormat="false" ht="13" hidden="false" customHeight="false" outlineLevel="0" collapsed="false">
      <c r="A1848" s="3" t="n">
        <v>5894</v>
      </c>
      <c r="B1848" s="3" t="n">
        <f aca="false">IF(ISNA(VLOOKUP(A1848,'Magasin 1'!A$2:B$2342,2,FALSE())),0,VLOOKUP(A1848,'Magasin 1'!A$2:B$2342,2,FALSE()))+IF(ISNA(VLOOKUP(A1848,'Magasin 2'!A$2:B$1110,2,FALSE())),0,VLOOKUP(A1848,'Magasin 2'!A$2:B$1110,2,FALSE()))</f>
        <v>94</v>
      </c>
    </row>
    <row r="1849" customFormat="false" ht="13" hidden="false" customHeight="false" outlineLevel="0" collapsed="false">
      <c r="A1849" s="3" t="n">
        <v>5895</v>
      </c>
      <c r="B1849" s="3" t="n">
        <f aca="false">IF(ISNA(VLOOKUP(A1849,'Magasin 1'!A$2:B$2342,2,FALSE())),0,VLOOKUP(A1849,'Magasin 1'!A$2:B$2342,2,FALSE()))+IF(ISNA(VLOOKUP(A1849,'Magasin 2'!A$2:B$1110,2,FALSE())),0,VLOOKUP(A1849,'Magasin 2'!A$2:B$1110,2,FALSE()))</f>
        <v>107</v>
      </c>
    </row>
    <row r="1850" customFormat="false" ht="13" hidden="false" customHeight="false" outlineLevel="0" collapsed="false">
      <c r="A1850" s="3" t="n">
        <v>5898</v>
      </c>
      <c r="B1850" s="3" t="n">
        <f aca="false">IF(ISNA(VLOOKUP(A1850,'Magasin 1'!A$2:B$2342,2,FALSE())),0,VLOOKUP(A1850,'Magasin 1'!A$2:B$2342,2,FALSE()))+IF(ISNA(VLOOKUP(A1850,'Magasin 2'!A$2:B$1110,2,FALSE())),0,VLOOKUP(A1850,'Magasin 2'!A$2:B$1110,2,FALSE()))</f>
        <v>101</v>
      </c>
    </row>
    <row r="1851" customFormat="false" ht="13" hidden="false" customHeight="false" outlineLevel="0" collapsed="false">
      <c r="A1851" s="3" t="n">
        <v>5901</v>
      </c>
      <c r="B1851" s="3" t="n">
        <f aca="false">IF(ISNA(VLOOKUP(A1851,'Magasin 1'!A$2:B$2342,2,FALSE())),0,VLOOKUP(A1851,'Magasin 1'!A$2:B$2342,2,FALSE()))+IF(ISNA(VLOOKUP(A1851,'Magasin 2'!A$2:B$1110,2,FALSE())),0,VLOOKUP(A1851,'Magasin 2'!A$2:B$1110,2,FALSE()))</f>
        <v>91</v>
      </c>
    </row>
    <row r="1852" customFormat="false" ht="13" hidden="false" customHeight="false" outlineLevel="0" collapsed="false">
      <c r="A1852" s="3" t="n">
        <v>5903</v>
      </c>
      <c r="B1852" s="3" t="n">
        <f aca="false">IF(ISNA(VLOOKUP(A1852,'Magasin 1'!A$2:B$2342,2,FALSE())),0,VLOOKUP(A1852,'Magasin 1'!A$2:B$2342,2,FALSE()))+IF(ISNA(VLOOKUP(A1852,'Magasin 2'!A$2:B$1110,2,FALSE())),0,VLOOKUP(A1852,'Magasin 2'!A$2:B$1110,2,FALSE()))</f>
        <v>119</v>
      </c>
    </row>
    <row r="1853" customFormat="false" ht="13" hidden="false" customHeight="false" outlineLevel="0" collapsed="false">
      <c r="A1853" s="3" t="n">
        <v>5908</v>
      </c>
      <c r="B1853" s="3" t="n">
        <f aca="false">IF(ISNA(VLOOKUP(A1853,'Magasin 1'!A$2:B$2342,2,FALSE())),0,VLOOKUP(A1853,'Magasin 1'!A$2:B$2342,2,FALSE()))+IF(ISNA(VLOOKUP(A1853,'Magasin 2'!A$2:B$1110,2,FALSE())),0,VLOOKUP(A1853,'Magasin 2'!A$2:B$1110,2,FALSE()))</f>
        <v>69</v>
      </c>
    </row>
    <row r="1854" customFormat="false" ht="13" hidden="false" customHeight="false" outlineLevel="0" collapsed="false">
      <c r="A1854" s="3" t="n">
        <v>5909</v>
      </c>
      <c r="B1854" s="3" t="n">
        <f aca="false">IF(ISNA(VLOOKUP(A1854,'Magasin 1'!A$2:B$2342,2,FALSE())),0,VLOOKUP(A1854,'Magasin 1'!A$2:B$2342,2,FALSE()))+IF(ISNA(VLOOKUP(A1854,'Magasin 2'!A$2:B$1110,2,FALSE())),0,VLOOKUP(A1854,'Magasin 2'!A$2:B$1110,2,FALSE()))</f>
        <v>225</v>
      </c>
    </row>
    <row r="1855" customFormat="false" ht="13" hidden="false" customHeight="false" outlineLevel="0" collapsed="false">
      <c r="A1855" s="3" t="n">
        <v>5910</v>
      </c>
      <c r="B1855" s="3" t="n">
        <f aca="false">IF(ISNA(VLOOKUP(A1855,'Magasin 1'!A$2:B$2342,2,FALSE())),0,VLOOKUP(A1855,'Magasin 1'!A$2:B$2342,2,FALSE()))+IF(ISNA(VLOOKUP(A1855,'Magasin 2'!A$2:B$1110,2,FALSE())),0,VLOOKUP(A1855,'Magasin 2'!A$2:B$1110,2,FALSE()))</f>
        <v>36</v>
      </c>
    </row>
    <row r="1856" customFormat="false" ht="13" hidden="false" customHeight="false" outlineLevel="0" collapsed="false">
      <c r="A1856" s="3" t="n">
        <v>5912</v>
      </c>
      <c r="B1856" s="3" t="n">
        <f aca="false">IF(ISNA(VLOOKUP(A1856,'Magasin 1'!A$2:B$2342,2,FALSE())),0,VLOOKUP(A1856,'Magasin 1'!A$2:B$2342,2,FALSE()))+IF(ISNA(VLOOKUP(A1856,'Magasin 2'!A$2:B$1110,2,FALSE())),0,VLOOKUP(A1856,'Magasin 2'!A$2:B$1110,2,FALSE()))</f>
        <v>39</v>
      </c>
    </row>
    <row r="1857" customFormat="false" ht="13" hidden="false" customHeight="false" outlineLevel="0" collapsed="false">
      <c r="A1857" s="3" t="n">
        <v>5923</v>
      </c>
      <c r="B1857" s="3" t="n">
        <f aca="false">IF(ISNA(VLOOKUP(A1857,'Magasin 1'!A$2:B$2342,2,FALSE())),0,VLOOKUP(A1857,'Magasin 1'!A$2:B$2342,2,FALSE()))+IF(ISNA(VLOOKUP(A1857,'Magasin 2'!A$2:B$1110,2,FALSE())),0,VLOOKUP(A1857,'Magasin 2'!A$2:B$1110,2,FALSE()))</f>
        <v>56</v>
      </c>
    </row>
    <row r="1858" customFormat="false" ht="13" hidden="false" customHeight="false" outlineLevel="0" collapsed="false">
      <c r="A1858" s="3" t="n">
        <v>5924</v>
      </c>
      <c r="B1858" s="3" t="n">
        <f aca="false">IF(ISNA(VLOOKUP(A1858,'Magasin 1'!A$2:B$2342,2,FALSE())),0,VLOOKUP(A1858,'Magasin 1'!A$2:B$2342,2,FALSE()))+IF(ISNA(VLOOKUP(A1858,'Magasin 2'!A$2:B$1110,2,FALSE())),0,VLOOKUP(A1858,'Magasin 2'!A$2:B$1110,2,FALSE()))</f>
        <v>89</v>
      </c>
    </row>
    <row r="1859" customFormat="false" ht="13" hidden="false" customHeight="false" outlineLevel="0" collapsed="false">
      <c r="A1859" s="3" t="n">
        <v>5928</v>
      </c>
      <c r="B1859" s="3" t="n">
        <f aca="false">IF(ISNA(VLOOKUP(A1859,'Magasin 1'!A$2:B$2342,2,FALSE())),0,VLOOKUP(A1859,'Magasin 1'!A$2:B$2342,2,FALSE()))+IF(ISNA(VLOOKUP(A1859,'Magasin 2'!A$2:B$1110,2,FALSE())),0,VLOOKUP(A1859,'Magasin 2'!A$2:B$1110,2,FALSE()))</f>
        <v>130</v>
      </c>
    </row>
    <row r="1860" customFormat="false" ht="13" hidden="false" customHeight="false" outlineLevel="0" collapsed="false">
      <c r="A1860" s="3" t="n">
        <v>5935</v>
      </c>
      <c r="B1860" s="3" t="n">
        <f aca="false">IF(ISNA(VLOOKUP(A1860,'Magasin 1'!A$2:B$2342,2,FALSE())),0,VLOOKUP(A1860,'Magasin 1'!A$2:B$2342,2,FALSE()))+IF(ISNA(VLOOKUP(A1860,'Magasin 2'!A$2:B$1110,2,FALSE())),0,VLOOKUP(A1860,'Magasin 2'!A$2:B$1110,2,FALSE()))</f>
        <v>80</v>
      </c>
    </row>
    <row r="1861" customFormat="false" ht="13" hidden="false" customHeight="false" outlineLevel="0" collapsed="false">
      <c r="A1861" s="3" t="n">
        <v>5941</v>
      </c>
      <c r="B1861" s="3" t="n">
        <f aca="false">IF(ISNA(VLOOKUP(A1861,'Magasin 1'!A$2:B$2342,2,FALSE())),0,VLOOKUP(A1861,'Magasin 1'!A$2:B$2342,2,FALSE()))+IF(ISNA(VLOOKUP(A1861,'Magasin 2'!A$2:B$1110,2,FALSE())),0,VLOOKUP(A1861,'Magasin 2'!A$2:B$1110,2,FALSE()))</f>
        <v>99</v>
      </c>
    </row>
    <row r="1862" customFormat="false" ht="13" hidden="false" customHeight="false" outlineLevel="0" collapsed="false">
      <c r="A1862" s="3" t="n">
        <v>5945</v>
      </c>
      <c r="B1862" s="3" t="n">
        <f aca="false">IF(ISNA(VLOOKUP(A1862,'Magasin 1'!A$2:B$2342,2,FALSE())),0,VLOOKUP(A1862,'Magasin 1'!A$2:B$2342,2,FALSE()))+IF(ISNA(VLOOKUP(A1862,'Magasin 2'!A$2:B$1110,2,FALSE())),0,VLOOKUP(A1862,'Magasin 2'!A$2:B$1110,2,FALSE()))</f>
        <v>49</v>
      </c>
    </row>
    <row r="1863" customFormat="false" ht="13" hidden="false" customHeight="false" outlineLevel="0" collapsed="false">
      <c r="A1863" s="3" t="n">
        <v>5950</v>
      </c>
      <c r="B1863" s="3" t="n">
        <f aca="false">IF(ISNA(VLOOKUP(A1863,'Magasin 1'!A$2:B$2342,2,FALSE())),0,VLOOKUP(A1863,'Magasin 1'!A$2:B$2342,2,FALSE()))+IF(ISNA(VLOOKUP(A1863,'Magasin 2'!A$2:B$1110,2,FALSE())),0,VLOOKUP(A1863,'Magasin 2'!A$2:B$1110,2,FALSE()))</f>
        <v>112</v>
      </c>
    </row>
    <row r="1864" customFormat="false" ht="13" hidden="false" customHeight="false" outlineLevel="0" collapsed="false">
      <c r="A1864" s="3" t="n">
        <v>5952</v>
      </c>
      <c r="B1864" s="3" t="n">
        <f aca="false">IF(ISNA(VLOOKUP(A1864,'Magasin 1'!A$2:B$2342,2,FALSE())),0,VLOOKUP(A1864,'Magasin 1'!A$2:B$2342,2,FALSE()))+IF(ISNA(VLOOKUP(A1864,'Magasin 2'!A$2:B$1110,2,FALSE())),0,VLOOKUP(A1864,'Magasin 2'!A$2:B$1110,2,FALSE()))</f>
        <v>82</v>
      </c>
    </row>
    <row r="1865" customFormat="false" ht="13" hidden="false" customHeight="false" outlineLevel="0" collapsed="false">
      <c r="A1865" s="3" t="n">
        <v>5953</v>
      </c>
      <c r="B1865" s="3" t="n">
        <f aca="false">IF(ISNA(VLOOKUP(A1865,'Magasin 1'!A$2:B$2342,2,FALSE())),0,VLOOKUP(A1865,'Magasin 1'!A$2:B$2342,2,FALSE()))+IF(ISNA(VLOOKUP(A1865,'Magasin 2'!A$2:B$1110,2,FALSE())),0,VLOOKUP(A1865,'Magasin 2'!A$2:B$1110,2,FALSE()))</f>
        <v>39</v>
      </c>
    </row>
    <row r="1866" customFormat="false" ht="13" hidden="false" customHeight="false" outlineLevel="0" collapsed="false">
      <c r="A1866" s="3" t="n">
        <v>5958</v>
      </c>
      <c r="B1866" s="3" t="n">
        <f aca="false">IF(ISNA(VLOOKUP(A1866,'Magasin 1'!A$2:B$2342,2,FALSE())),0,VLOOKUP(A1866,'Magasin 1'!A$2:B$2342,2,FALSE()))+IF(ISNA(VLOOKUP(A1866,'Magasin 2'!A$2:B$1110,2,FALSE())),0,VLOOKUP(A1866,'Magasin 2'!A$2:B$1110,2,FALSE()))</f>
        <v>129</v>
      </c>
    </row>
    <row r="1867" customFormat="false" ht="13" hidden="false" customHeight="false" outlineLevel="0" collapsed="false">
      <c r="A1867" s="3" t="n">
        <v>5964</v>
      </c>
      <c r="B1867" s="3" t="n">
        <f aca="false">IF(ISNA(VLOOKUP(A1867,'Magasin 1'!A$2:B$2342,2,FALSE())),0,VLOOKUP(A1867,'Magasin 1'!A$2:B$2342,2,FALSE()))+IF(ISNA(VLOOKUP(A1867,'Magasin 2'!A$2:B$1110,2,FALSE())),0,VLOOKUP(A1867,'Magasin 2'!A$2:B$1110,2,FALSE()))</f>
        <v>55</v>
      </c>
    </row>
    <row r="1868" customFormat="false" ht="13" hidden="false" customHeight="false" outlineLevel="0" collapsed="false">
      <c r="A1868" s="3" t="n">
        <v>5965</v>
      </c>
      <c r="B1868" s="3" t="n">
        <f aca="false">IF(ISNA(VLOOKUP(A1868,'Magasin 1'!A$2:B$2342,2,FALSE())),0,VLOOKUP(A1868,'Magasin 1'!A$2:B$2342,2,FALSE()))+IF(ISNA(VLOOKUP(A1868,'Magasin 2'!A$2:B$1110,2,FALSE())),0,VLOOKUP(A1868,'Magasin 2'!A$2:B$1110,2,FALSE()))</f>
        <v>57</v>
      </c>
    </row>
    <row r="1869" customFormat="false" ht="13" hidden="false" customHeight="false" outlineLevel="0" collapsed="false">
      <c r="A1869" s="3" t="n">
        <v>5967</v>
      </c>
      <c r="B1869" s="3" t="n">
        <f aca="false">IF(ISNA(VLOOKUP(A1869,'Magasin 1'!A$2:B$2342,2,FALSE())),0,VLOOKUP(A1869,'Magasin 1'!A$2:B$2342,2,FALSE()))+IF(ISNA(VLOOKUP(A1869,'Magasin 2'!A$2:B$1110,2,FALSE())),0,VLOOKUP(A1869,'Magasin 2'!A$2:B$1110,2,FALSE()))</f>
        <v>107</v>
      </c>
    </row>
    <row r="1870" customFormat="false" ht="13" hidden="false" customHeight="false" outlineLevel="0" collapsed="false">
      <c r="A1870" s="3" t="n">
        <v>5968</v>
      </c>
      <c r="B1870" s="3" t="n">
        <f aca="false">IF(ISNA(VLOOKUP(A1870,'Magasin 1'!A$2:B$2342,2,FALSE())),0,VLOOKUP(A1870,'Magasin 1'!A$2:B$2342,2,FALSE()))+IF(ISNA(VLOOKUP(A1870,'Magasin 2'!A$2:B$1110,2,FALSE())),0,VLOOKUP(A1870,'Magasin 2'!A$2:B$1110,2,FALSE()))</f>
        <v>29</v>
      </c>
    </row>
    <row r="1871" customFormat="false" ht="13" hidden="false" customHeight="false" outlineLevel="0" collapsed="false">
      <c r="A1871" s="3" t="n">
        <v>5974</v>
      </c>
      <c r="B1871" s="3" t="n">
        <f aca="false">IF(ISNA(VLOOKUP(A1871,'Magasin 1'!A$2:B$2342,2,FALSE())),0,VLOOKUP(A1871,'Magasin 1'!A$2:B$2342,2,FALSE()))+IF(ISNA(VLOOKUP(A1871,'Magasin 2'!A$2:B$1110,2,FALSE())),0,VLOOKUP(A1871,'Magasin 2'!A$2:B$1110,2,FALSE()))</f>
        <v>77</v>
      </c>
    </row>
    <row r="1872" customFormat="false" ht="13" hidden="false" customHeight="false" outlineLevel="0" collapsed="false">
      <c r="A1872" s="3" t="n">
        <v>5977</v>
      </c>
      <c r="B1872" s="3" t="n">
        <f aca="false">IF(ISNA(VLOOKUP(A1872,'Magasin 1'!A$2:B$2342,2,FALSE())),0,VLOOKUP(A1872,'Magasin 1'!A$2:B$2342,2,FALSE()))+IF(ISNA(VLOOKUP(A1872,'Magasin 2'!A$2:B$1110,2,FALSE())),0,VLOOKUP(A1872,'Magasin 2'!A$2:B$1110,2,FALSE()))</f>
        <v>116</v>
      </c>
    </row>
    <row r="1873" customFormat="false" ht="13" hidden="false" customHeight="false" outlineLevel="0" collapsed="false">
      <c r="A1873" s="3" t="n">
        <v>5980</v>
      </c>
      <c r="B1873" s="3" t="n">
        <f aca="false">IF(ISNA(VLOOKUP(A1873,'Magasin 1'!A$2:B$2342,2,FALSE())),0,VLOOKUP(A1873,'Magasin 1'!A$2:B$2342,2,FALSE()))+IF(ISNA(VLOOKUP(A1873,'Magasin 2'!A$2:B$1110,2,FALSE())),0,VLOOKUP(A1873,'Magasin 2'!A$2:B$1110,2,FALSE()))</f>
        <v>60</v>
      </c>
    </row>
    <row r="1874" customFormat="false" ht="13" hidden="false" customHeight="false" outlineLevel="0" collapsed="false">
      <c r="A1874" s="3" t="n">
        <v>5981</v>
      </c>
      <c r="B1874" s="3" t="n">
        <f aca="false">IF(ISNA(VLOOKUP(A1874,'Magasin 1'!A$2:B$2342,2,FALSE())),0,VLOOKUP(A1874,'Magasin 1'!A$2:B$2342,2,FALSE()))+IF(ISNA(VLOOKUP(A1874,'Magasin 2'!A$2:B$1110,2,FALSE())),0,VLOOKUP(A1874,'Magasin 2'!A$2:B$1110,2,FALSE()))</f>
        <v>122</v>
      </c>
    </row>
    <row r="1875" customFormat="false" ht="13" hidden="false" customHeight="false" outlineLevel="0" collapsed="false">
      <c r="A1875" s="3" t="n">
        <v>5987</v>
      </c>
      <c r="B1875" s="3" t="n">
        <f aca="false">IF(ISNA(VLOOKUP(A1875,'Magasin 1'!A$2:B$2342,2,FALSE())),0,VLOOKUP(A1875,'Magasin 1'!A$2:B$2342,2,FALSE()))+IF(ISNA(VLOOKUP(A1875,'Magasin 2'!A$2:B$1110,2,FALSE())),0,VLOOKUP(A1875,'Magasin 2'!A$2:B$1110,2,FALSE()))</f>
        <v>71</v>
      </c>
    </row>
    <row r="1876" customFormat="false" ht="13" hidden="false" customHeight="false" outlineLevel="0" collapsed="false">
      <c r="A1876" s="3" t="n">
        <v>5988</v>
      </c>
      <c r="B1876" s="3" t="n">
        <f aca="false">IF(ISNA(VLOOKUP(A1876,'Magasin 1'!A$2:B$2342,2,FALSE())),0,VLOOKUP(A1876,'Magasin 1'!A$2:B$2342,2,FALSE()))+IF(ISNA(VLOOKUP(A1876,'Magasin 2'!A$2:B$1110,2,FALSE())),0,VLOOKUP(A1876,'Magasin 2'!A$2:B$1110,2,FALSE()))</f>
        <v>42</v>
      </c>
    </row>
    <row r="1877" customFormat="false" ht="13" hidden="false" customHeight="false" outlineLevel="0" collapsed="false">
      <c r="A1877" s="3" t="n">
        <v>5999</v>
      </c>
      <c r="B1877" s="3" t="n">
        <f aca="false">IF(ISNA(VLOOKUP(A1877,'Magasin 1'!A$2:B$2342,2,FALSE())),0,VLOOKUP(A1877,'Magasin 1'!A$2:B$2342,2,FALSE()))+IF(ISNA(VLOOKUP(A1877,'Magasin 2'!A$2:B$1110,2,FALSE())),0,VLOOKUP(A1877,'Magasin 2'!A$2:B$1110,2,FALSE()))</f>
        <v>98</v>
      </c>
    </row>
    <row r="1878" customFormat="false" ht="13" hidden="false" customHeight="false" outlineLevel="0" collapsed="false">
      <c r="A1878" s="3" t="n">
        <v>6001</v>
      </c>
      <c r="B1878" s="3" t="n">
        <f aca="false">IF(ISNA(VLOOKUP(A1878,'Magasin 1'!A$2:B$2342,2,FALSE())),0,VLOOKUP(A1878,'Magasin 1'!A$2:B$2342,2,FALSE()))+IF(ISNA(VLOOKUP(A1878,'Magasin 2'!A$2:B$1110,2,FALSE())),0,VLOOKUP(A1878,'Magasin 2'!A$2:B$1110,2,FALSE()))</f>
        <v>101</v>
      </c>
    </row>
    <row r="1879" customFormat="false" ht="13" hidden="false" customHeight="false" outlineLevel="0" collapsed="false">
      <c r="A1879" s="3" t="n">
        <v>6002</v>
      </c>
      <c r="B1879" s="3" t="n">
        <f aca="false">IF(ISNA(VLOOKUP(A1879,'Magasin 1'!A$2:B$2342,2,FALSE())),0,VLOOKUP(A1879,'Magasin 1'!A$2:B$2342,2,FALSE()))+IF(ISNA(VLOOKUP(A1879,'Magasin 2'!A$2:B$1110,2,FALSE())),0,VLOOKUP(A1879,'Magasin 2'!A$2:B$1110,2,FALSE()))</f>
        <v>100</v>
      </c>
    </row>
    <row r="1880" customFormat="false" ht="13" hidden="false" customHeight="false" outlineLevel="0" collapsed="false">
      <c r="A1880" s="3" t="n">
        <v>6003</v>
      </c>
      <c r="B1880" s="3" t="n">
        <f aca="false">IF(ISNA(VLOOKUP(A1880,'Magasin 1'!A$2:B$2342,2,FALSE())),0,VLOOKUP(A1880,'Magasin 1'!A$2:B$2342,2,FALSE()))+IF(ISNA(VLOOKUP(A1880,'Magasin 2'!A$2:B$1110,2,FALSE())),0,VLOOKUP(A1880,'Magasin 2'!A$2:B$1110,2,FALSE()))</f>
        <v>126</v>
      </c>
    </row>
    <row r="1881" customFormat="false" ht="13" hidden="false" customHeight="false" outlineLevel="0" collapsed="false">
      <c r="A1881" s="3" t="n">
        <v>6004</v>
      </c>
      <c r="B1881" s="3" t="n">
        <f aca="false">IF(ISNA(VLOOKUP(A1881,'Magasin 1'!A$2:B$2342,2,FALSE())),0,VLOOKUP(A1881,'Magasin 1'!A$2:B$2342,2,FALSE()))+IF(ISNA(VLOOKUP(A1881,'Magasin 2'!A$2:B$1110,2,FALSE())),0,VLOOKUP(A1881,'Magasin 2'!A$2:B$1110,2,FALSE()))</f>
        <v>62</v>
      </c>
    </row>
    <row r="1882" customFormat="false" ht="13" hidden="false" customHeight="false" outlineLevel="0" collapsed="false">
      <c r="A1882" s="3" t="n">
        <v>6009</v>
      </c>
      <c r="B1882" s="3" t="n">
        <f aca="false">IF(ISNA(VLOOKUP(A1882,'Magasin 1'!A$2:B$2342,2,FALSE())),0,VLOOKUP(A1882,'Magasin 1'!A$2:B$2342,2,FALSE()))+IF(ISNA(VLOOKUP(A1882,'Magasin 2'!A$2:B$1110,2,FALSE())),0,VLOOKUP(A1882,'Magasin 2'!A$2:B$1110,2,FALSE()))</f>
        <v>27</v>
      </c>
    </row>
    <row r="1883" customFormat="false" ht="13" hidden="false" customHeight="false" outlineLevel="0" collapsed="false">
      <c r="A1883" s="3" t="n">
        <v>6017</v>
      </c>
      <c r="B1883" s="3" t="n">
        <f aca="false">IF(ISNA(VLOOKUP(A1883,'Magasin 1'!A$2:B$2342,2,FALSE())),0,VLOOKUP(A1883,'Magasin 1'!A$2:B$2342,2,FALSE()))+IF(ISNA(VLOOKUP(A1883,'Magasin 2'!A$2:B$1110,2,FALSE())),0,VLOOKUP(A1883,'Magasin 2'!A$2:B$1110,2,FALSE()))</f>
        <v>69</v>
      </c>
    </row>
    <row r="1884" customFormat="false" ht="13" hidden="false" customHeight="false" outlineLevel="0" collapsed="false">
      <c r="A1884" s="3" t="n">
        <v>6019</v>
      </c>
      <c r="B1884" s="3" t="n">
        <f aca="false">IF(ISNA(VLOOKUP(A1884,'Magasin 1'!A$2:B$2342,2,FALSE())),0,VLOOKUP(A1884,'Magasin 1'!A$2:B$2342,2,FALSE()))+IF(ISNA(VLOOKUP(A1884,'Magasin 2'!A$2:B$1110,2,FALSE())),0,VLOOKUP(A1884,'Magasin 2'!A$2:B$1110,2,FALSE()))</f>
        <v>86</v>
      </c>
    </row>
    <row r="1885" customFormat="false" ht="13" hidden="false" customHeight="false" outlineLevel="0" collapsed="false">
      <c r="A1885" s="3" t="n">
        <v>6022</v>
      </c>
      <c r="B1885" s="3" t="n">
        <f aca="false">IF(ISNA(VLOOKUP(A1885,'Magasin 1'!A$2:B$2342,2,FALSE())),0,VLOOKUP(A1885,'Magasin 1'!A$2:B$2342,2,FALSE()))+IF(ISNA(VLOOKUP(A1885,'Magasin 2'!A$2:B$1110,2,FALSE())),0,VLOOKUP(A1885,'Magasin 2'!A$2:B$1110,2,FALSE()))</f>
        <v>83</v>
      </c>
    </row>
    <row r="1886" customFormat="false" ht="13" hidden="false" customHeight="false" outlineLevel="0" collapsed="false">
      <c r="A1886" s="3" t="n">
        <v>6027</v>
      </c>
      <c r="B1886" s="3" t="n">
        <f aca="false">IF(ISNA(VLOOKUP(A1886,'Magasin 1'!A$2:B$2342,2,FALSE())),0,VLOOKUP(A1886,'Magasin 1'!A$2:B$2342,2,FALSE()))+IF(ISNA(VLOOKUP(A1886,'Magasin 2'!A$2:B$1110,2,FALSE())),0,VLOOKUP(A1886,'Magasin 2'!A$2:B$1110,2,FALSE()))</f>
        <v>54</v>
      </c>
    </row>
    <row r="1887" customFormat="false" ht="13" hidden="false" customHeight="false" outlineLevel="0" collapsed="false">
      <c r="A1887" s="3" t="n">
        <v>6035</v>
      </c>
      <c r="B1887" s="3" t="n">
        <f aca="false">IF(ISNA(VLOOKUP(A1887,'Magasin 1'!A$2:B$2342,2,FALSE())),0,VLOOKUP(A1887,'Magasin 1'!A$2:B$2342,2,FALSE()))+IF(ISNA(VLOOKUP(A1887,'Magasin 2'!A$2:B$1110,2,FALSE())),0,VLOOKUP(A1887,'Magasin 2'!A$2:B$1110,2,FALSE()))</f>
        <v>124</v>
      </c>
    </row>
    <row r="1888" customFormat="false" ht="13" hidden="false" customHeight="false" outlineLevel="0" collapsed="false">
      <c r="A1888" s="3" t="n">
        <v>6036</v>
      </c>
      <c r="B1888" s="3" t="n">
        <f aca="false">IF(ISNA(VLOOKUP(A1888,'Magasin 1'!A$2:B$2342,2,FALSE())),0,VLOOKUP(A1888,'Magasin 1'!A$2:B$2342,2,FALSE()))+IF(ISNA(VLOOKUP(A1888,'Magasin 2'!A$2:B$1110,2,FALSE())),0,VLOOKUP(A1888,'Magasin 2'!A$2:B$1110,2,FALSE()))</f>
        <v>17</v>
      </c>
    </row>
    <row r="1889" customFormat="false" ht="13" hidden="false" customHeight="false" outlineLevel="0" collapsed="false">
      <c r="A1889" s="3" t="n">
        <v>6039</v>
      </c>
      <c r="B1889" s="3" t="n">
        <f aca="false">IF(ISNA(VLOOKUP(A1889,'Magasin 1'!A$2:B$2342,2,FALSE())),0,VLOOKUP(A1889,'Magasin 1'!A$2:B$2342,2,FALSE()))+IF(ISNA(VLOOKUP(A1889,'Magasin 2'!A$2:B$1110,2,FALSE())),0,VLOOKUP(A1889,'Magasin 2'!A$2:B$1110,2,FALSE()))</f>
        <v>105</v>
      </c>
    </row>
    <row r="1890" customFormat="false" ht="13" hidden="false" customHeight="false" outlineLevel="0" collapsed="false">
      <c r="A1890" s="3" t="n">
        <v>6052</v>
      </c>
      <c r="B1890" s="3" t="n">
        <f aca="false">IF(ISNA(VLOOKUP(A1890,'Magasin 1'!A$2:B$2342,2,FALSE())),0,VLOOKUP(A1890,'Magasin 1'!A$2:B$2342,2,FALSE()))+IF(ISNA(VLOOKUP(A1890,'Magasin 2'!A$2:B$1110,2,FALSE())),0,VLOOKUP(A1890,'Magasin 2'!A$2:B$1110,2,FALSE()))</f>
        <v>7</v>
      </c>
    </row>
    <row r="1891" customFormat="false" ht="13" hidden="false" customHeight="false" outlineLevel="0" collapsed="false">
      <c r="A1891" s="3" t="n">
        <v>6053</v>
      </c>
      <c r="B1891" s="3" t="n">
        <f aca="false">IF(ISNA(VLOOKUP(A1891,'Magasin 1'!A$2:B$2342,2,FALSE())),0,VLOOKUP(A1891,'Magasin 1'!A$2:B$2342,2,FALSE()))+IF(ISNA(VLOOKUP(A1891,'Magasin 2'!A$2:B$1110,2,FALSE())),0,VLOOKUP(A1891,'Magasin 2'!A$2:B$1110,2,FALSE()))</f>
        <v>46</v>
      </c>
    </row>
    <row r="1892" customFormat="false" ht="13" hidden="false" customHeight="false" outlineLevel="0" collapsed="false">
      <c r="A1892" s="3" t="n">
        <v>6055</v>
      </c>
      <c r="B1892" s="3" t="n">
        <f aca="false">IF(ISNA(VLOOKUP(A1892,'Magasin 1'!A$2:B$2342,2,FALSE())),0,VLOOKUP(A1892,'Magasin 1'!A$2:B$2342,2,FALSE()))+IF(ISNA(VLOOKUP(A1892,'Magasin 2'!A$2:B$1110,2,FALSE())),0,VLOOKUP(A1892,'Magasin 2'!A$2:B$1110,2,FALSE()))</f>
        <v>99</v>
      </c>
    </row>
    <row r="1893" customFormat="false" ht="13" hidden="false" customHeight="false" outlineLevel="0" collapsed="false">
      <c r="A1893" s="3" t="n">
        <v>6056</v>
      </c>
      <c r="B1893" s="3" t="n">
        <f aca="false">IF(ISNA(VLOOKUP(A1893,'Magasin 1'!A$2:B$2342,2,FALSE())),0,VLOOKUP(A1893,'Magasin 1'!A$2:B$2342,2,FALSE()))+IF(ISNA(VLOOKUP(A1893,'Magasin 2'!A$2:B$1110,2,FALSE())),0,VLOOKUP(A1893,'Magasin 2'!A$2:B$1110,2,FALSE()))</f>
        <v>75</v>
      </c>
    </row>
    <row r="1894" customFormat="false" ht="13" hidden="false" customHeight="false" outlineLevel="0" collapsed="false">
      <c r="A1894" s="3" t="n">
        <v>6057</v>
      </c>
      <c r="B1894" s="3" t="n">
        <f aca="false">IF(ISNA(VLOOKUP(A1894,'Magasin 1'!A$2:B$2342,2,FALSE())),0,VLOOKUP(A1894,'Magasin 1'!A$2:B$2342,2,FALSE()))+IF(ISNA(VLOOKUP(A1894,'Magasin 2'!A$2:B$1110,2,FALSE())),0,VLOOKUP(A1894,'Magasin 2'!A$2:B$1110,2,FALSE()))</f>
        <v>89</v>
      </c>
    </row>
    <row r="1895" customFormat="false" ht="13" hidden="false" customHeight="false" outlineLevel="0" collapsed="false">
      <c r="A1895" s="3" t="n">
        <v>6058</v>
      </c>
      <c r="B1895" s="3" t="n">
        <f aca="false">IF(ISNA(VLOOKUP(A1895,'Magasin 1'!A$2:B$2342,2,FALSE())),0,VLOOKUP(A1895,'Magasin 1'!A$2:B$2342,2,FALSE()))+IF(ISNA(VLOOKUP(A1895,'Magasin 2'!A$2:B$1110,2,FALSE())),0,VLOOKUP(A1895,'Magasin 2'!A$2:B$1110,2,FALSE()))</f>
        <v>58</v>
      </c>
    </row>
    <row r="1896" customFormat="false" ht="13" hidden="false" customHeight="false" outlineLevel="0" collapsed="false">
      <c r="A1896" s="3" t="n">
        <v>6066</v>
      </c>
      <c r="B1896" s="3" t="n">
        <f aca="false">IF(ISNA(VLOOKUP(A1896,'Magasin 1'!A$2:B$2342,2,FALSE())),0,VLOOKUP(A1896,'Magasin 1'!A$2:B$2342,2,FALSE()))+IF(ISNA(VLOOKUP(A1896,'Magasin 2'!A$2:B$1110,2,FALSE())),0,VLOOKUP(A1896,'Magasin 2'!A$2:B$1110,2,FALSE()))</f>
        <v>107</v>
      </c>
    </row>
    <row r="1897" customFormat="false" ht="13" hidden="false" customHeight="false" outlineLevel="0" collapsed="false">
      <c r="A1897" s="3" t="n">
        <v>6067</v>
      </c>
      <c r="B1897" s="3" t="n">
        <f aca="false">IF(ISNA(VLOOKUP(A1897,'Magasin 1'!A$2:B$2342,2,FALSE())),0,VLOOKUP(A1897,'Magasin 1'!A$2:B$2342,2,FALSE()))+IF(ISNA(VLOOKUP(A1897,'Magasin 2'!A$2:B$1110,2,FALSE())),0,VLOOKUP(A1897,'Magasin 2'!A$2:B$1110,2,FALSE()))</f>
        <v>22</v>
      </c>
    </row>
    <row r="1898" customFormat="false" ht="13" hidden="false" customHeight="false" outlineLevel="0" collapsed="false">
      <c r="A1898" s="3" t="n">
        <v>6072</v>
      </c>
      <c r="B1898" s="3" t="n">
        <f aca="false">IF(ISNA(VLOOKUP(A1898,'Magasin 1'!A$2:B$2342,2,FALSE())),0,VLOOKUP(A1898,'Magasin 1'!A$2:B$2342,2,FALSE()))+IF(ISNA(VLOOKUP(A1898,'Magasin 2'!A$2:B$1110,2,FALSE())),0,VLOOKUP(A1898,'Magasin 2'!A$2:B$1110,2,FALSE()))</f>
        <v>185</v>
      </c>
    </row>
    <row r="1899" customFormat="false" ht="13" hidden="false" customHeight="false" outlineLevel="0" collapsed="false">
      <c r="A1899" s="3" t="n">
        <v>6075</v>
      </c>
      <c r="B1899" s="3" t="n">
        <f aca="false">IF(ISNA(VLOOKUP(A1899,'Magasin 1'!A$2:B$2342,2,FALSE())),0,VLOOKUP(A1899,'Magasin 1'!A$2:B$2342,2,FALSE()))+IF(ISNA(VLOOKUP(A1899,'Magasin 2'!A$2:B$1110,2,FALSE())),0,VLOOKUP(A1899,'Magasin 2'!A$2:B$1110,2,FALSE()))</f>
        <v>201</v>
      </c>
    </row>
    <row r="1900" customFormat="false" ht="13" hidden="false" customHeight="false" outlineLevel="0" collapsed="false">
      <c r="A1900" s="3" t="n">
        <v>6079</v>
      </c>
      <c r="B1900" s="3" t="n">
        <f aca="false">IF(ISNA(VLOOKUP(A1900,'Magasin 1'!A$2:B$2342,2,FALSE())),0,VLOOKUP(A1900,'Magasin 1'!A$2:B$2342,2,FALSE()))+IF(ISNA(VLOOKUP(A1900,'Magasin 2'!A$2:B$1110,2,FALSE())),0,VLOOKUP(A1900,'Magasin 2'!A$2:B$1110,2,FALSE()))</f>
        <v>76</v>
      </c>
    </row>
    <row r="1901" customFormat="false" ht="13" hidden="false" customHeight="false" outlineLevel="0" collapsed="false">
      <c r="A1901" s="3" t="n">
        <v>6082</v>
      </c>
      <c r="B1901" s="3" t="n">
        <f aca="false">IF(ISNA(VLOOKUP(A1901,'Magasin 1'!A$2:B$2342,2,FALSE())),0,VLOOKUP(A1901,'Magasin 1'!A$2:B$2342,2,FALSE()))+IF(ISNA(VLOOKUP(A1901,'Magasin 2'!A$2:B$1110,2,FALSE())),0,VLOOKUP(A1901,'Magasin 2'!A$2:B$1110,2,FALSE()))</f>
        <v>48</v>
      </c>
    </row>
    <row r="1902" customFormat="false" ht="13" hidden="false" customHeight="false" outlineLevel="0" collapsed="false">
      <c r="A1902" s="3" t="n">
        <v>6083</v>
      </c>
      <c r="B1902" s="3" t="n">
        <f aca="false">IF(ISNA(VLOOKUP(A1902,'Magasin 1'!A$2:B$2342,2,FALSE())),0,VLOOKUP(A1902,'Magasin 1'!A$2:B$2342,2,FALSE()))+IF(ISNA(VLOOKUP(A1902,'Magasin 2'!A$2:B$1110,2,FALSE())),0,VLOOKUP(A1902,'Magasin 2'!A$2:B$1110,2,FALSE()))</f>
        <v>17</v>
      </c>
    </row>
    <row r="1903" customFormat="false" ht="13" hidden="false" customHeight="false" outlineLevel="0" collapsed="false">
      <c r="A1903" s="3" t="n">
        <v>6087</v>
      </c>
      <c r="B1903" s="3" t="n">
        <f aca="false">IF(ISNA(VLOOKUP(A1903,'Magasin 1'!A$2:B$2342,2,FALSE())),0,VLOOKUP(A1903,'Magasin 1'!A$2:B$2342,2,FALSE()))+IF(ISNA(VLOOKUP(A1903,'Magasin 2'!A$2:B$1110,2,FALSE())),0,VLOOKUP(A1903,'Magasin 2'!A$2:B$1110,2,FALSE()))</f>
        <v>118</v>
      </c>
    </row>
    <row r="1904" customFormat="false" ht="13" hidden="false" customHeight="false" outlineLevel="0" collapsed="false">
      <c r="A1904" s="3" t="n">
        <v>6092</v>
      </c>
      <c r="B1904" s="3" t="n">
        <f aca="false">IF(ISNA(VLOOKUP(A1904,'Magasin 1'!A$2:B$2342,2,FALSE())),0,VLOOKUP(A1904,'Magasin 1'!A$2:B$2342,2,FALSE()))+IF(ISNA(VLOOKUP(A1904,'Magasin 2'!A$2:B$1110,2,FALSE())),0,VLOOKUP(A1904,'Magasin 2'!A$2:B$1110,2,FALSE()))</f>
        <v>64</v>
      </c>
    </row>
    <row r="1905" customFormat="false" ht="13" hidden="false" customHeight="false" outlineLevel="0" collapsed="false">
      <c r="A1905" s="3" t="n">
        <v>6096</v>
      </c>
      <c r="B1905" s="3" t="n">
        <f aca="false">IF(ISNA(VLOOKUP(A1905,'Magasin 1'!A$2:B$2342,2,FALSE())),0,VLOOKUP(A1905,'Magasin 1'!A$2:B$2342,2,FALSE()))+IF(ISNA(VLOOKUP(A1905,'Magasin 2'!A$2:B$1110,2,FALSE())),0,VLOOKUP(A1905,'Magasin 2'!A$2:B$1110,2,FALSE()))</f>
        <v>3</v>
      </c>
    </row>
    <row r="1906" customFormat="false" ht="13" hidden="false" customHeight="false" outlineLevel="0" collapsed="false">
      <c r="A1906" s="3" t="n">
        <v>6099</v>
      </c>
      <c r="B1906" s="3" t="n">
        <f aca="false">IF(ISNA(VLOOKUP(A1906,'Magasin 1'!A$2:B$2342,2,FALSE())),0,VLOOKUP(A1906,'Magasin 1'!A$2:B$2342,2,FALSE()))+IF(ISNA(VLOOKUP(A1906,'Magasin 2'!A$2:B$1110,2,FALSE())),0,VLOOKUP(A1906,'Magasin 2'!A$2:B$1110,2,FALSE()))</f>
        <v>217</v>
      </c>
    </row>
    <row r="1907" customFormat="false" ht="13" hidden="false" customHeight="false" outlineLevel="0" collapsed="false">
      <c r="A1907" s="3" t="n">
        <v>6100</v>
      </c>
      <c r="B1907" s="3" t="n">
        <f aca="false">IF(ISNA(VLOOKUP(A1907,'Magasin 1'!A$2:B$2342,2,FALSE())),0,VLOOKUP(A1907,'Magasin 1'!A$2:B$2342,2,FALSE()))+IF(ISNA(VLOOKUP(A1907,'Magasin 2'!A$2:B$1110,2,FALSE())),0,VLOOKUP(A1907,'Magasin 2'!A$2:B$1110,2,FALSE()))</f>
        <v>7</v>
      </c>
    </row>
    <row r="1908" customFormat="false" ht="13" hidden="false" customHeight="false" outlineLevel="0" collapsed="false">
      <c r="A1908" s="3" t="n">
        <v>6116</v>
      </c>
      <c r="B1908" s="3" t="n">
        <f aca="false">IF(ISNA(VLOOKUP(A1908,'Magasin 1'!A$2:B$2342,2,FALSE())),0,VLOOKUP(A1908,'Magasin 1'!A$2:B$2342,2,FALSE()))+IF(ISNA(VLOOKUP(A1908,'Magasin 2'!A$2:B$1110,2,FALSE())),0,VLOOKUP(A1908,'Magasin 2'!A$2:B$1110,2,FALSE()))</f>
        <v>77</v>
      </c>
    </row>
    <row r="1909" customFormat="false" ht="13" hidden="false" customHeight="false" outlineLevel="0" collapsed="false">
      <c r="A1909" s="3" t="n">
        <v>6117</v>
      </c>
      <c r="B1909" s="3" t="n">
        <f aca="false">IF(ISNA(VLOOKUP(A1909,'Magasin 1'!A$2:B$2342,2,FALSE())),0,VLOOKUP(A1909,'Magasin 1'!A$2:B$2342,2,FALSE()))+IF(ISNA(VLOOKUP(A1909,'Magasin 2'!A$2:B$1110,2,FALSE())),0,VLOOKUP(A1909,'Magasin 2'!A$2:B$1110,2,FALSE()))</f>
        <v>58</v>
      </c>
    </row>
    <row r="1910" customFormat="false" ht="13" hidden="false" customHeight="false" outlineLevel="0" collapsed="false">
      <c r="A1910" s="3" t="n">
        <v>6122</v>
      </c>
      <c r="B1910" s="3" t="n">
        <f aca="false">IF(ISNA(VLOOKUP(A1910,'Magasin 1'!A$2:B$2342,2,FALSE())),0,VLOOKUP(A1910,'Magasin 1'!A$2:B$2342,2,FALSE()))+IF(ISNA(VLOOKUP(A1910,'Magasin 2'!A$2:B$1110,2,FALSE())),0,VLOOKUP(A1910,'Magasin 2'!A$2:B$1110,2,FALSE()))</f>
        <v>10</v>
      </c>
    </row>
    <row r="1911" customFormat="false" ht="13" hidden="false" customHeight="false" outlineLevel="0" collapsed="false">
      <c r="A1911" s="3" t="n">
        <v>6124</v>
      </c>
      <c r="B1911" s="3" t="n">
        <f aca="false">IF(ISNA(VLOOKUP(A1911,'Magasin 1'!A$2:B$2342,2,FALSE())),0,VLOOKUP(A1911,'Magasin 1'!A$2:B$2342,2,FALSE()))+IF(ISNA(VLOOKUP(A1911,'Magasin 2'!A$2:B$1110,2,FALSE())),0,VLOOKUP(A1911,'Magasin 2'!A$2:B$1110,2,FALSE()))</f>
        <v>48</v>
      </c>
    </row>
    <row r="1912" customFormat="false" ht="13" hidden="false" customHeight="false" outlineLevel="0" collapsed="false">
      <c r="A1912" s="3" t="n">
        <v>6125</v>
      </c>
      <c r="B1912" s="3" t="n">
        <f aca="false">IF(ISNA(VLOOKUP(A1912,'Magasin 1'!A$2:B$2342,2,FALSE())),0,VLOOKUP(A1912,'Magasin 1'!A$2:B$2342,2,FALSE()))+IF(ISNA(VLOOKUP(A1912,'Magasin 2'!A$2:B$1110,2,FALSE())),0,VLOOKUP(A1912,'Magasin 2'!A$2:B$1110,2,FALSE()))</f>
        <v>63</v>
      </c>
    </row>
    <row r="1913" customFormat="false" ht="13" hidden="false" customHeight="false" outlineLevel="0" collapsed="false">
      <c r="A1913" s="3" t="n">
        <v>6126</v>
      </c>
      <c r="B1913" s="3" t="n">
        <f aca="false">IF(ISNA(VLOOKUP(A1913,'Magasin 1'!A$2:B$2342,2,FALSE())),0,VLOOKUP(A1913,'Magasin 1'!A$2:B$2342,2,FALSE()))+IF(ISNA(VLOOKUP(A1913,'Magasin 2'!A$2:B$1110,2,FALSE())),0,VLOOKUP(A1913,'Magasin 2'!A$2:B$1110,2,FALSE()))</f>
        <v>46</v>
      </c>
    </row>
    <row r="1914" customFormat="false" ht="13" hidden="false" customHeight="false" outlineLevel="0" collapsed="false">
      <c r="A1914" s="3" t="n">
        <v>6129</v>
      </c>
      <c r="B1914" s="3" t="n">
        <f aca="false">IF(ISNA(VLOOKUP(A1914,'Magasin 1'!A$2:B$2342,2,FALSE())),0,VLOOKUP(A1914,'Magasin 1'!A$2:B$2342,2,FALSE()))+IF(ISNA(VLOOKUP(A1914,'Magasin 2'!A$2:B$1110,2,FALSE())),0,VLOOKUP(A1914,'Magasin 2'!A$2:B$1110,2,FALSE()))</f>
        <v>15</v>
      </c>
    </row>
    <row r="1915" customFormat="false" ht="13" hidden="false" customHeight="false" outlineLevel="0" collapsed="false">
      <c r="A1915" s="3" t="n">
        <v>6133</v>
      </c>
      <c r="B1915" s="3" t="n">
        <f aca="false">IF(ISNA(VLOOKUP(A1915,'Magasin 1'!A$2:B$2342,2,FALSE())),0,VLOOKUP(A1915,'Magasin 1'!A$2:B$2342,2,FALSE()))+IF(ISNA(VLOOKUP(A1915,'Magasin 2'!A$2:B$1110,2,FALSE())),0,VLOOKUP(A1915,'Magasin 2'!A$2:B$1110,2,FALSE()))</f>
        <v>27</v>
      </c>
    </row>
    <row r="1916" customFormat="false" ht="13" hidden="false" customHeight="false" outlineLevel="0" collapsed="false">
      <c r="A1916" s="3" t="n">
        <v>6134</v>
      </c>
      <c r="B1916" s="3" t="n">
        <f aca="false">IF(ISNA(VLOOKUP(A1916,'Magasin 1'!A$2:B$2342,2,FALSE())),0,VLOOKUP(A1916,'Magasin 1'!A$2:B$2342,2,FALSE()))+IF(ISNA(VLOOKUP(A1916,'Magasin 2'!A$2:B$1110,2,FALSE())),0,VLOOKUP(A1916,'Magasin 2'!A$2:B$1110,2,FALSE()))</f>
        <v>54</v>
      </c>
    </row>
    <row r="1917" customFormat="false" ht="13" hidden="false" customHeight="false" outlineLevel="0" collapsed="false">
      <c r="A1917" s="3" t="n">
        <v>6135</v>
      </c>
      <c r="B1917" s="3" t="n">
        <f aca="false">IF(ISNA(VLOOKUP(A1917,'Magasin 1'!A$2:B$2342,2,FALSE())),0,VLOOKUP(A1917,'Magasin 1'!A$2:B$2342,2,FALSE()))+IF(ISNA(VLOOKUP(A1917,'Magasin 2'!A$2:B$1110,2,FALSE())),0,VLOOKUP(A1917,'Magasin 2'!A$2:B$1110,2,FALSE()))</f>
        <v>119</v>
      </c>
    </row>
    <row r="1918" customFormat="false" ht="13" hidden="false" customHeight="false" outlineLevel="0" collapsed="false">
      <c r="A1918" s="3" t="n">
        <v>6136</v>
      </c>
      <c r="B1918" s="3" t="n">
        <f aca="false">IF(ISNA(VLOOKUP(A1918,'Magasin 1'!A$2:B$2342,2,FALSE())),0,VLOOKUP(A1918,'Magasin 1'!A$2:B$2342,2,FALSE()))+IF(ISNA(VLOOKUP(A1918,'Magasin 2'!A$2:B$1110,2,FALSE())),0,VLOOKUP(A1918,'Magasin 2'!A$2:B$1110,2,FALSE()))</f>
        <v>9</v>
      </c>
    </row>
    <row r="1919" customFormat="false" ht="13" hidden="false" customHeight="false" outlineLevel="0" collapsed="false">
      <c r="A1919" s="3" t="n">
        <v>6143</v>
      </c>
      <c r="B1919" s="3" t="n">
        <f aca="false">IF(ISNA(VLOOKUP(A1919,'Magasin 1'!A$2:B$2342,2,FALSE())),0,VLOOKUP(A1919,'Magasin 1'!A$2:B$2342,2,FALSE()))+IF(ISNA(VLOOKUP(A1919,'Magasin 2'!A$2:B$1110,2,FALSE())),0,VLOOKUP(A1919,'Magasin 2'!A$2:B$1110,2,FALSE()))</f>
        <v>55</v>
      </c>
    </row>
    <row r="1920" customFormat="false" ht="13" hidden="false" customHeight="false" outlineLevel="0" collapsed="false">
      <c r="A1920" s="3" t="n">
        <v>6148</v>
      </c>
      <c r="B1920" s="3" t="n">
        <f aca="false">IF(ISNA(VLOOKUP(A1920,'Magasin 1'!A$2:B$2342,2,FALSE())),0,VLOOKUP(A1920,'Magasin 1'!A$2:B$2342,2,FALSE()))+IF(ISNA(VLOOKUP(A1920,'Magasin 2'!A$2:B$1110,2,FALSE())),0,VLOOKUP(A1920,'Magasin 2'!A$2:B$1110,2,FALSE()))</f>
        <v>118</v>
      </c>
    </row>
    <row r="1921" customFormat="false" ht="13" hidden="false" customHeight="false" outlineLevel="0" collapsed="false">
      <c r="A1921" s="3" t="n">
        <v>6151</v>
      </c>
      <c r="B1921" s="3" t="n">
        <f aca="false">IF(ISNA(VLOOKUP(A1921,'Magasin 1'!A$2:B$2342,2,FALSE())),0,VLOOKUP(A1921,'Magasin 1'!A$2:B$2342,2,FALSE()))+IF(ISNA(VLOOKUP(A1921,'Magasin 2'!A$2:B$1110,2,FALSE())),0,VLOOKUP(A1921,'Magasin 2'!A$2:B$1110,2,FALSE()))</f>
        <v>100</v>
      </c>
    </row>
    <row r="1922" customFormat="false" ht="13" hidden="false" customHeight="false" outlineLevel="0" collapsed="false">
      <c r="A1922" s="3" t="n">
        <v>6153</v>
      </c>
      <c r="B1922" s="3" t="n">
        <f aca="false">IF(ISNA(VLOOKUP(A1922,'Magasin 1'!A$2:B$2342,2,FALSE())),0,VLOOKUP(A1922,'Magasin 1'!A$2:B$2342,2,FALSE()))+IF(ISNA(VLOOKUP(A1922,'Magasin 2'!A$2:B$1110,2,FALSE())),0,VLOOKUP(A1922,'Magasin 2'!A$2:B$1110,2,FALSE()))</f>
        <v>58</v>
      </c>
    </row>
    <row r="1923" customFormat="false" ht="13" hidden="false" customHeight="false" outlineLevel="0" collapsed="false">
      <c r="A1923" s="3" t="n">
        <v>6154</v>
      </c>
      <c r="B1923" s="3" t="n">
        <f aca="false">IF(ISNA(VLOOKUP(A1923,'Magasin 1'!A$2:B$2342,2,FALSE())),0,VLOOKUP(A1923,'Magasin 1'!A$2:B$2342,2,FALSE()))+IF(ISNA(VLOOKUP(A1923,'Magasin 2'!A$2:B$1110,2,FALSE())),0,VLOOKUP(A1923,'Magasin 2'!A$2:B$1110,2,FALSE()))</f>
        <v>73</v>
      </c>
    </row>
    <row r="1924" customFormat="false" ht="13" hidden="false" customHeight="false" outlineLevel="0" collapsed="false">
      <c r="A1924" s="3" t="n">
        <v>6155</v>
      </c>
      <c r="B1924" s="3" t="n">
        <f aca="false">IF(ISNA(VLOOKUP(A1924,'Magasin 1'!A$2:B$2342,2,FALSE())),0,VLOOKUP(A1924,'Magasin 1'!A$2:B$2342,2,FALSE()))+IF(ISNA(VLOOKUP(A1924,'Magasin 2'!A$2:B$1110,2,FALSE())),0,VLOOKUP(A1924,'Magasin 2'!A$2:B$1110,2,FALSE()))</f>
        <v>17</v>
      </c>
    </row>
    <row r="1925" customFormat="false" ht="13" hidden="false" customHeight="false" outlineLevel="0" collapsed="false">
      <c r="A1925" s="3" t="n">
        <v>6157</v>
      </c>
      <c r="B1925" s="3" t="n">
        <f aca="false">IF(ISNA(VLOOKUP(A1925,'Magasin 1'!A$2:B$2342,2,FALSE())),0,VLOOKUP(A1925,'Magasin 1'!A$2:B$2342,2,FALSE()))+IF(ISNA(VLOOKUP(A1925,'Magasin 2'!A$2:B$1110,2,FALSE())),0,VLOOKUP(A1925,'Magasin 2'!A$2:B$1110,2,FALSE()))</f>
        <v>97</v>
      </c>
    </row>
    <row r="1926" customFormat="false" ht="13" hidden="false" customHeight="false" outlineLevel="0" collapsed="false">
      <c r="A1926" s="3" t="n">
        <v>6158</v>
      </c>
      <c r="B1926" s="3" t="n">
        <f aca="false">IF(ISNA(VLOOKUP(A1926,'Magasin 1'!A$2:B$2342,2,FALSE())),0,VLOOKUP(A1926,'Magasin 1'!A$2:B$2342,2,FALSE()))+IF(ISNA(VLOOKUP(A1926,'Magasin 2'!A$2:B$1110,2,FALSE())),0,VLOOKUP(A1926,'Magasin 2'!A$2:B$1110,2,FALSE()))</f>
        <v>72</v>
      </c>
    </row>
    <row r="1927" customFormat="false" ht="13" hidden="false" customHeight="false" outlineLevel="0" collapsed="false">
      <c r="A1927" s="3" t="n">
        <v>6162</v>
      </c>
      <c r="B1927" s="3" t="n">
        <f aca="false">IF(ISNA(VLOOKUP(A1927,'Magasin 1'!A$2:B$2342,2,FALSE())),0,VLOOKUP(A1927,'Magasin 1'!A$2:B$2342,2,FALSE()))+IF(ISNA(VLOOKUP(A1927,'Magasin 2'!A$2:B$1110,2,FALSE())),0,VLOOKUP(A1927,'Magasin 2'!A$2:B$1110,2,FALSE()))</f>
        <v>7</v>
      </c>
    </row>
    <row r="1928" customFormat="false" ht="13" hidden="false" customHeight="false" outlineLevel="0" collapsed="false">
      <c r="A1928" s="3" t="n">
        <v>6165</v>
      </c>
      <c r="B1928" s="3" t="n">
        <f aca="false">IF(ISNA(VLOOKUP(A1928,'Magasin 1'!A$2:B$2342,2,FALSE())),0,VLOOKUP(A1928,'Magasin 1'!A$2:B$2342,2,FALSE()))+IF(ISNA(VLOOKUP(A1928,'Magasin 2'!A$2:B$1110,2,FALSE())),0,VLOOKUP(A1928,'Magasin 2'!A$2:B$1110,2,FALSE()))</f>
        <v>54</v>
      </c>
    </row>
    <row r="1929" customFormat="false" ht="13" hidden="false" customHeight="false" outlineLevel="0" collapsed="false">
      <c r="A1929" s="3" t="n">
        <v>6173</v>
      </c>
      <c r="B1929" s="3" t="n">
        <f aca="false">IF(ISNA(VLOOKUP(A1929,'Magasin 1'!A$2:B$2342,2,FALSE())),0,VLOOKUP(A1929,'Magasin 1'!A$2:B$2342,2,FALSE()))+IF(ISNA(VLOOKUP(A1929,'Magasin 2'!A$2:B$1110,2,FALSE())),0,VLOOKUP(A1929,'Magasin 2'!A$2:B$1110,2,FALSE()))</f>
        <v>62</v>
      </c>
    </row>
    <row r="1930" customFormat="false" ht="13" hidden="false" customHeight="false" outlineLevel="0" collapsed="false">
      <c r="A1930" s="3" t="n">
        <v>6174</v>
      </c>
      <c r="B1930" s="3" t="n">
        <f aca="false">IF(ISNA(VLOOKUP(A1930,'Magasin 1'!A$2:B$2342,2,FALSE())),0,VLOOKUP(A1930,'Magasin 1'!A$2:B$2342,2,FALSE()))+IF(ISNA(VLOOKUP(A1930,'Magasin 2'!A$2:B$1110,2,FALSE())),0,VLOOKUP(A1930,'Magasin 2'!A$2:B$1110,2,FALSE()))</f>
        <v>97</v>
      </c>
    </row>
    <row r="1931" customFormat="false" ht="13" hidden="false" customHeight="false" outlineLevel="0" collapsed="false">
      <c r="A1931" s="3" t="n">
        <v>6183</v>
      </c>
      <c r="B1931" s="3" t="n">
        <f aca="false">IF(ISNA(VLOOKUP(A1931,'Magasin 1'!A$2:B$2342,2,FALSE())),0,VLOOKUP(A1931,'Magasin 1'!A$2:B$2342,2,FALSE()))+IF(ISNA(VLOOKUP(A1931,'Magasin 2'!A$2:B$1110,2,FALSE())),0,VLOOKUP(A1931,'Magasin 2'!A$2:B$1110,2,FALSE()))</f>
        <v>17</v>
      </c>
    </row>
    <row r="1932" customFormat="false" ht="13" hidden="false" customHeight="false" outlineLevel="0" collapsed="false">
      <c r="A1932" s="3" t="n">
        <v>6184</v>
      </c>
      <c r="B1932" s="3" t="n">
        <f aca="false">IF(ISNA(VLOOKUP(A1932,'Magasin 1'!A$2:B$2342,2,FALSE())),0,VLOOKUP(A1932,'Magasin 1'!A$2:B$2342,2,FALSE()))+IF(ISNA(VLOOKUP(A1932,'Magasin 2'!A$2:B$1110,2,FALSE())),0,VLOOKUP(A1932,'Magasin 2'!A$2:B$1110,2,FALSE()))</f>
        <v>106</v>
      </c>
    </row>
    <row r="1933" customFormat="false" ht="13" hidden="false" customHeight="false" outlineLevel="0" collapsed="false">
      <c r="A1933" s="3" t="n">
        <v>6187</v>
      </c>
      <c r="B1933" s="3" t="n">
        <f aca="false">IF(ISNA(VLOOKUP(A1933,'Magasin 1'!A$2:B$2342,2,FALSE())),0,VLOOKUP(A1933,'Magasin 1'!A$2:B$2342,2,FALSE()))+IF(ISNA(VLOOKUP(A1933,'Magasin 2'!A$2:B$1110,2,FALSE())),0,VLOOKUP(A1933,'Magasin 2'!A$2:B$1110,2,FALSE()))</f>
        <v>131</v>
      </c>
    </row>
    <row r="1934" customFormat="false" ht="13" hidden="false" customHeight="false" outlineLevel="0" collapsed="false">
      <c r="A1934" s="3" t="n">
        <v>6190</v>
      </c>
      <c r="B1934" s="3" t="n">
        <f aca="false">IF(ISNA(VLOOKUP(A1934,'Magasin 1'!A$2:B$2342,2,FALSE())),0,VLOOKUP(A1934,'Magasin 1'!A$2:B$2342,2,FALSE()))+IF(ISNA(VLOOKUP(A1934,'Magasin 2'!A$2:B$1110,2,FALSE())),0,VLOOKUP(A1934,'Magasin 2'!A$2:B$1110,2,FALSE()))</f>
        <v>5</v>
      </c>
    </row>
    <row r="1935" customFormat="false" ht="13" hidden="false" customHeight="false" outlineLevel="0" collapsed="false">
      <c r="A1935" s="3" t="n">
        <v>6192</v>
      </c>
      <c r="B1935" s="3" t="n">
        <f aca="false">IF(ISNA(VLOOKUP(A1935,'Magasin 1'!A$2:B$2342,2,FALSE())),0,VLOOKUP(A1935,'Magasin 1'!A$2:B$2342,2,FALSE()))+IF(ISNA(VLOOKUP(A1935,'Magasin 2'!A$2:B$1110,2,FALSE())),0,VLOOKUP(A1935,'Magasin 2'!A$2:B$1110,2,FALSE()))</f>
        <v>21</v>
      </c>
    </row>
    <row r="1936" customFormat="false" ht="13" hidden="false" customHeight="false" outlineLevel="0" collapsed="false">
      <c r="A1936" s="3" t="n">
        <v>6195</v>
      </c>
      <c r="B1936" s="3" t="n">
        <f aca="false">IF(ISNA(VLOOKUP(A1936,'Magasin 1'!A$2:B$2342,2,FALSE())),0,VLOOKUP(A1936,'Magasin 1'!A$2:B$2342,2,FALSE()))+IF(ISNA(VLOOKUP(A1936,'Magasin 2'!A$2:B$1110,2,FALSE())),0,VLOOKUP(A1936,'Magasin 2'!A$2:B$1110,2,FALSE()))</f>
        <v>113</v>
      </c>
    </row>
    <row r="1937" customFormat="false" ht="13" hidden="false" customHeight="false" outlineLevel="0" collapsed="false">
      <c r="A1937" s="3" t="n">
        <v>6197</v>
      </c>
      <c r="B1937" s="3" t="n">
        <f aca="false">IF(ISNA(VLOOKUP(A1937,'Magasin 1'!A$2:B$2342,2,FALSE())),0,VLOOKUP(A1937,'Magasin 1'!A$2:B$2342,2,FALSE()))+IF(ISNA(VLOOKUP(A1937,'Magasin 2'!A$2:B$1110,2,FALSE())),0,VLOOKUP(A1937,'Magasin 2'!A$2:B$1110,2,FALSE()))</f>
        <v>101</v>
      </c>
    </row>
    <row r="1938" customFormat="false" ht="13" hidden="false" customHeight="false" outlineLevel="0" collapsed="false">
      <c r="A1938" s="3" t="n">
        <v>6198</v>
      </c>
      <c r="B1938" s="3" t="n">
        <f aca="false">IF(ISNA(VLOOKUP(A1938,'Magasin 1'!A$2:B$2342,2,FALSE())),0,VLOOKUP(A1938,'Magasin 1'!A$2:B$2342,2,FALSE()))+IF(ISNA(VLOOKUP(A1938,'Magasin 2'!A$2:B$1110,2,FALSE())),0,VLOOKUP(A1938,'Magasin 2'!A$2:B$1110,2,FALSE()))</f>
        <v>128</v>
      </c>
    </row>
    <row r="1939" customFormat="false" ht="13" hidden="false" customHeight="false" outlineLevel="0" collapsed="false">
      <c r="A1939" s="3" t="n">
        <v>6200</v>
      </c>
      <c r="B1939" s="3" t="n">
        <f aca="false">IF(ISNA(VLOOKUP(A1939,'Magasin 1'!A$2:B$2342,2,FALSE())),0,VLOOKUP(A1939,'Magasin 1'!A$2:B$2342,2,FALSE()))+IF(ISNA(VLOOKUP(A1939,'Magasin 2'!A$2:B$1110,2,FALSE())),0,VLOOKUP(A1939,'Magasin 2'!A$2:B$1110,2,FALSE()))</f>
        <v>15</v>
      </c>
    </row>
    <row r="1940" customFormat="false" ht="13" hidden="false" customHeight="false" outlineLevel="0" collapsed="false">
      <c r="A1940" s="3" t="n">
        <v>6205</v>
      </c>
      <c r="B1940" s="3" t="n">
        <f aca="false">IF(ISNA(VLOOKUP(A1940,'Magasin 1'!A$2:B$2342,2,FALSE())),0,VLOOKUP(A1940,'Magasin 1'!A$2:B$2342,2,FALSE()))+IF(ISNA(VLOOKUP(A1940,'Magasin 2'!A$2:B$1110,2,FALSE())),0,VLOOKUP(A1940,'Magasin 2'!A$2:B$1110,2,FALSE()))</f>
        <v>29</v>
      </c>
    </row>
    <row r="1941" customFormat="false" ht="13" hidden="false" customHeight="false" outlineLevel="0" collapsed="false">
      <c r="A1941" s="3" t="n">
        <v>6209</v>
      </c>
      <c r="B1941" s="3" t="n">
        <f aca="false">IF(ISNA(VLOOKUP(A1941,'Magasin 1'!A$2:B$2342,2,FALSE())),0,VLOOKUP(A1941,'Magasin 1'!A$2:B$2342,2,FALSE()))+IF(ISNA(VLOOKUP(A1941,'Magasin 2'!A$2:B$1110,2,FALSE())),0,VLOOKUP(A1941,'Magasin 2'!A$2:B$1110,2,FALSE()))</f>
        <v>6</v>
      </c>
    </row>
    <row r="1942" customFormat="false" ht="13" hidden="false" customHeight="false" outlineLevel="0" collapsed="false">
      <c r="A1942" s="3" t="n">
        <v>6213</v>
      </c>
      <c r="B1942" s="3" t="n">
        <f aca="false">IF(ISNA(VLOOKUP(A1942,'Magasin 1'!A$2:B$2342,2,FALSE())),0,VLOOKUP(A1942,'Magasin 1'!A$2:B$2342,2,FALSE()))+IF(ISNA(VLOOKUP(A1942,'Magasin 2'!A$2:B$1110,2,FALSE())),0,VLOOKUP(A1942,'Magasin 2'!A$2:B$1110,2,FALSE()))</f>
        <v>50</v>
      </c>
    </row>
    <row r="1943" customFormat="false" ht="13" hidden="false" customHeight="false" outlineLevel="0" collapsed="false">
      <c r="A1943" s="3" t="n">
        <v>6214</v>
      </c>
      <c r="B1943" s="3" t="n">
        <f aca="false">IF(ISNA(VLOOKUP(A1943,'Magasin 1'!A$2:B$2342,2,FALSE())),0,VLOOKUP(A1943,'Magasin 1'!A$2:B$2342,2,FALSE()))+IF(ISNA(VLOOKUP(A1943,'Magasin 2'!A$2:B$1110,2,FALSE())),0,VLOOKUP(A1943,'Magasin 2'!A$2:B$1110,2,FALSE()))</f>
        <v>57</v>
      </c>
    </row>
    <row r="1944" customFormat="false" ht="13" hidden="false" customHeight="false" outlineLevel="0" collapsed="false">
      <c r="A1944" s="3" t="n">
        <v>6222</v>
      </c>
      <c r="B1944" s="3" t="n">
        <f aca="false">IF(ISNA(VLOOKUP(A1944,'Magasin 1'!A$2:B$2342,2,FALSE())),0,VLOOKUP(A1944,'Magasin 1'!A$2:B$2342,2,FALSE()))+IF(ISNA(VLOOKUP(A1944,'Magasin 2'!A$2:B$1110,2,FALSE())),0,VLOOKUP(A1944,'Magasin 2'!A$2:B$1110,2,FALSE()))</f>
        <v>183</v>
      </c>
    </row>
    <row r="1945" customFormat="false" ht="13" hidden="false" customHeight="false" outlineLevel="0" collapsed="false">
      <c r="A1945" s="3" t="n">
        <v>6223</v>
      </c>
      <c r="B1945" s="3" t="n">
        <f aca="false">IF(ISNA(VLOOKUP(A1945,'Magasin 1'!A$2:B$2342,2,FALSE())),0,VLOOKUP(A1945,'Magasin 1'!A$2:B$2342,2,FALSE()))+IF(ISNA(VLOOKUP(A1945,'Magasin 2'!A$2:B$1110,2,FALSE())),0,VLOOKUP(A1945,'Magasin 2'!A$2:B$1110,2,FALSE()))</f>
        <v>87</v>
      </c>
    </row>
    <row r="1946" customFormat="false" ht="13" hidden="false" customHeight="false" outlineLevel="0" collapsed="false">
      <c r="A1946" s="3" t="n">
        <v>6228</v>
      </c>
      <c r="B1946" s="3" t="n">
        <f aca="false">IF(ISNA(VLOOKUP(A1946,'Magasin 1'!A$2:B$2342,2,FALSE())),0,VLOOKUP(A1946,'Magasin 1'!A$2:B$2342,2,FALSE()))+IF(ISNA(VLOOKUP(A1946,'Magasin 2'!A$2:B$1110,2,FALSE())),0,VLOOKUP(A1946,'Magasin 2'!A$2:B$1110,2,FALSE()))</f>
        <v>57</v>
      </c>
    </row>
    <row r="1947" customFormat="false" ht="13" hidden="false" customHeight="false" outlineLevel="0" collapsed="false">
      <c r="A1947" s="3" t="n">
        <v>6230</v>
      </c>
      <c r="B1947" s="3" t="n">
        <f aca="false">IF(ISNA(VLOOKUP(A1947,'Magasin 1'!A$2:B$2342,2,FALSE())),0,VLOOKUP(A1947,'Magasin 1'!A$2:B$2342,2,FALSE()))+IF(ISNA(VLOOKUP(A1947,'Magasin 2'!A$2:B$1110,2,FALSE())),0,VLOOKUP(A1947,'Magasin 2'!A$2:B$1110,2,FALSE()))</f>
        <v>65</v>
      </c>
    </row>
    <row r="1948" customFormat="false" ht="13" hidden="false" customHeight="false" outlineLevel="0" collapsed="false">
      <c r="A1948" s="3" t="n">
        <v>6234</v>
      </c>
      <c r="B1948" s="3" t="n">
        <f aca="false">IF(ISNA(VLOOKUP(A1948,'Magasin 1'!A$2:B$2342,2,FALSE())),0,VLOOKUP(A1948,'Magasin 1'!A$2:B$2342,2,FALSE()))+IF(ISNA(VLOOKUP(A1948,'Magasin 2'!A$2:B$1110,2,FALSE())),0,VLOOKUP(A1948,'Magasin 2'!A$2:B$1110,2,FALSE()))</f>
        <v>1</v>
      </c>
    </row>
    <row r="1949" customFormat="false" ht="13" hidden="false" customHeight="false" outlineLevel="0" collapsed="false">
      <c r="A1949" s="3" t="n">
        <v>6235</v>
      </c>
      <c r="B1949" s="3" t="n">
        <f aca="false">IF(ISNA(VLOOKUP(A1949,'Magasin 1'!A$2:B$2342,2,FALSE())),0,VLOOKUP(A1949,'Magasin 1'!A$2:B$2342,2,FALSE()))+IF(ISNA(VLOOKUP(A1949,'Magasin 2'!A$2:B$1110,2,FALSE())),0,VLOOKUP(A1949,'Magasin 2'!A$2:B$1110,2,FALSE()))</f>
        <v>39</v>
      </c>
    </row>
    <row r="1950" customFormat="false" ht="13" hidden="false" customHeight="false" outlineLevel="0" collapsed="false">
      <c r="A1950" s="3" t="n">
        <v>6246</v>
      </c>
      <c r="B1950" s="3" t="n">
        <f aca="false">IF(ISNA(VLOOKUP(A1950,'Magasin 1'!A$2:B$2342,2,FALSE())),0,VLOOKUP(A1950,'Magasin 1'!A$2:B$2342,2,FALSE()))+IF(ISNA(VLOOKUP(A1950,'Magasin 2'!A$2:B$1110,2,FALSE())),0,VLOOKUP(A1950,'Magasin 2'!A$2:B$1110,2,FALSE()))</f>
        <v>131</v>
      </c>
    </row>
    <row r="1951" customFormat="false" ht="13" hidden="false" customHeight="false" outlineLevel="0" collapsed="false">
      <c r="A1951" s="3" t="n">
        <v>6247</v>
      </c>
      <c r="B1951" s="3" t="n">
        <f aca="false">IF(ISNA(VLOOKUP(A1951,'Magasin 1'!A$2:B$2342,2,FALSE())),0,VLOOKUP(A1951,'Magasin 1'!A$2:B$2342,2,FALSE()))+IF(ISNA(VLOOKUP(A1951,'Magasin 2'!A$2:B$1110,2,FALSE())),0,VLOOKUP(A1951,'Magasin 2'!A$2:B$1110,2,FALSE()))</f>
        <v>72</v>
      </c>
    </row>
    <row r="1952" customFormat="false" ht="13" hidden="false" customHeight="false" outlineLevel="0" collapsed="false">
      <c r="A1952" s="3" t="n">
        <v>6248</v>
      </c>
      <c r="B1952" s="3" t="n">
        <f aca="false">IF(ISNA(VLOOKUP(A1952,'Magasin 1'!A$2:B$2342,2,FALSE())),0,VLOOKUP(A1952,'Magasin 1'!A$2:B$2342,2,FALSE()))+IF(ISNA(VLOOKUP(A1952,'Magasin 2'!A$2:B$1110,2,FALSE())),0,VLOOKUP(A1952,'Magasin 2'!A$2:B$1110,2,FALSE()))</f>
        <v>50</v>
      </c>
    </row>
    <row r="1953" customFormat="false" ht="13" hidden="false" customHeight="false" outlineLevel="0" collapsed="false">
      <c r="A1953" s="3" t="n">
        <v>6253</v>
      </c>
      <c r="B1953" s="3" t="n">
        <f aca="false">IF(ISNA(VLOOKUP(A1953,'Magasin 1'!A$2:B$2342,2,FALSE())),0,VLOOKUP(A1953,'Magasin 1'!A$2:B$2342,2,FALSE()))+IF(ISNA(VLOOKUP(A1953,'Magasin 2'!A$2:B$1110,2,FALSE())),0,VLOOKUP(A1953,'Magasin 2'!A$2:B$1110,2,FALSE()))</f>
        <v>4</v>
      </c>
    </row>
    <row r="1954" customFormat="false" ht="13" hidden="false" customHeight="false" outlineLevel="0" collapsed="false">
      <c r="A1954" s="3" t="n">
        <v>6258</v>
      </c>
      <c r="B1954" s="3" t="n">
        <f aca="false">IF(ISNA(VLOOKUP(A1954,'Magasin 1'!A$2:B$2342,2,FALSE())),0,VLOOKUP(A1954,'Magasin 1'!A$2:B$2342,2,FALSE()))+IF(ISNA(VLOOKUP(A1954,'Magasin 2'!A$2:B$1110,2,FALSE())),0,VLOOKUP(A1954,'Magasin 2'!A$2:B$1110,2,FALSE()))</f>
        <v>134</v>
      </c>
    </row>
    <row r="1955" customFormat="false" ht="13" hidden="false" customHeight="false" outlineLevel="0" collapsed="false">
      <c r="A1955" s="3" t="n">
        <v>6259</v>
      </c>
      <c r="B1955" s="3" t="n">
        <f aca="false">IF(ISNA(VLOOKUP(A1955,'Magasin 1'!A$2:B$2342,2,FALSE())),0,VLOOKUP(A1955,'Magasin 1'!A$2:B$2342,2,FALSE()))+IF(ISNA(VLOOKUP(A1955,'Magasin 2'!A$2:B$1110,2,FALSE())),0,VLOOKUP(A1955,'Magasin 2'!A$2:B$1110,2,FALSE()))</f>
        <v>74</v>
      </c>
    </row>
    <row r="1956" customFormat="false" ht="13" hidden="false" customHeight="false" outlineLevel="0" collapsed="false">
      <c r="A1956" s="3" t="n">
        <v>6261</v>
      </c>
      <c r="B1956" s="3" t="n">
        <f aca="false">IF(ISNA(VLOOKUP(A1956,'Magasin 1'!A$2:B$2342,2,FALSE())),0,VLOOKUP(A1956,'Magasin 1'!A$2:B$2342,2,FALSE()))+IF(ISNA(VLOOKUP(A1956,'Magasin 2'!A$2:B$1110,2,FALSE())),0,VLOOKUP(A1956,'Magasin 2'!A$2:B$1110,2,FALSE()))</f>
        <v>103</v>
      </c>
    </row>
    <row r="1957" customFormat="false" ht="13" hidden="false" customHeight="false" outlineLevel="0" collapsed="false">
      <c r="A1957" s="3" t="n">
        <v>6265</v>
      </c>
      <c r="B1957" s="3" t="n">
        <f aca="false">IF(ISNA(VLOOKUP(A1957,'Magasin 1'!A$2:B$2342,2,FALSE())),0,VLOOKUP(A1957,'Magasin 1'!A$2:B$2342,2,FALSE()))+IF(ISNA(VLOOKUP(A1957,'Magasin 2'!A$2:B$1110,2,FALSE())),0,VLOOKUP(A1957,'Magasin 2'!A$2:B$1110,2,FALSE()))</f>
        <v>87</v>
      </c>
    </row>
    <row r="1958" customFormat="false" ht="13" hidden="false" customHeight="false" outlineLevel="0" collapsed="false">
      <c r="A1958" s="3" t="n">
        <v>6268</v>
      </c>
      <c r="B1958" s="3" t="n">
        <f aca="false">IF(ISNA(VLOOKUP(A1958,'Magasin 1'!A$2:B$2342,2,FALSE())),0,VLOOKUP(A1958,'Magasin 1'!A$2:B$2342,2,FALSE()))+IF(ISNA(VLOOKUP(A1958,'Magasin 2'!A$2:B$1110,2,FALSE())),0,VLOOKUP(A1958,'Magasin 2'!A$2:B$1110,2,FALSE()))</f>
        <v>46</v>
      </c>
    </row>
    <row r="1959" customFormat="false" ht="13" hidden="false" customHeight="false" outlineLevel="0" collapsed="false">
      <c r="A1959" s="3" t="n">
        <v>6269</v>
      </c>
      <c r="B1959" s="3" t="n">
        <f aca="false">IF(ISNA(VLOOKUP(A1959,'Magasin 1'!A$2:B$2342,2,FALSE())),0,VLOOKUP(A1959,'Magasin 1'!A$2:B$2342,2,FALSE()))+IF(ISNA(VLOOKUP(A1959,'Magasin 2'!A$2:B$1110,2,FALSE())),0,VLOOKUP(A1959,'Magasin 2'!A$2:B$1110,2,FALSE()))</f>
        <v>27</v>
      </c>
    </row>
    <row r="1960" customFormat="false" ht="13" hidden="false" customHeight="false" outlineLevel="0" collapsed="false">
      <c r="A1960" s="3" t="n">
        <v>6270</v>
      </c>
      <c r="B1960" s="3" t="n">
        <f aca="false">IF(ISNA(VLOOKUP(A1960,'Magasin 1'!A$2:B$2342,2,FALSE())),0,VLOOKUP(A1960,'Magasin 1'!A$2:B$2342,2,FALSE()))+IF(ISNA(VLOOKUP(A1960,'Magasin 2'!A$2:B$1110,2,FALSE())),0,VLOOKUP(A1960,'Magasin 2'!A$2:B$1110,2,FALSE()))</f>
        <v>55</v>
      </c>
    </row>
    <row r="1961" customFormat="false" ht="13" hidden="false" customHeight="false" outlineLevel="0" collapsed="false">
      <c r="A1961" s="3" t="n">
        <v>6271</v>
      </c>
      <c r="B1961" s="3" t="n">
        <f aca="false">IF(ISNA(VLOOKUP(A1961,'Magasin 1'!A$2:B$2342,2,FALSE())),0,VLOOKUP(A1961,'Magasin 1'!A$2:B$2342,2,FALSE()))+IF(ISNA(VLOOKUP(A1961,'Magasin 2'!A$2:B$1110,2,FALSE())),0,VLOOKUP(A1961,'Magasin 2'!A$2:B$1110,2,FALSE()))</f>
        <v>61</v>
      </c>
    </row>
    <row r="1962" customFormat="false" ht="13" hidden="false" customHeight="false" outlineLevel="0" collapsed="false">
      <c r="A1962" s="3" t="n">
        <v>6273</v>
      </c>
      <c r="B1962" s="3" t="n">
        <f aca="false">IF(ISNA(VLOOKUP(A1962,'Magasin 1'!A$2:B$2342,2,FALSE())),0,VLOOKUP(A1962,'Magasin 1'!A$2:B$2342,2,FALSE()))+IF(ISNA(VLOOKUP(A1962,'Magasin 2'!A$2:B$1110,2,FALSE())),0,VLOOKUP(A1962,'Magasin 2'!A$2:B$1110,2,FALSE()))</f>
        <v>37</v>
      </c>
    </row>
    <row r="1963" customFormat="false" ht="13" hidden="false" customHeight="false" outlineLevel="0" collapsed="false">
      <c r="A1963" s="3" t="n">
        <v>6276</v>
      </c>
      <c r="B1963" s="3" t="n">
        <f aca="false">IF(ISNA(VLOOKUP(A1963,'Magasin 1'!A$2:B$2342,2,FALSE())),0,VLOOKUP(A1963,'Magasin 1'!A$2:B$2342,2,FALSE()))+IF(ISNA(VLOOKUP(A1963,'Magasin 2'!A$2:B$1110,2,FALSE())),0,VLOOKUP(A1963,'Magasin 2'!A$2:B$1110,2,FALSE()))</f>
        <v>11</v>
      </c>
    </row>
    <row r="1964" customFormat="false" ht="13" hidden="false" customHeight="false" outlineLevel="0" collapsed="false">
      <c r="A1964" s="3" t="n">
        <v>6281</v>
      </c>
      <c r="B1964" s="3" t="n">
        <f aca="false">IF(ISNA(VLOOKUP(A1964,'Magasin 1'!A$2:B$2342,2,FALSE())),0,VLOOKUP(A1964,'Magasin 1'!A$2:B$2342,2,FALSE()))+IF(ISNA(VLOOKUP(A1964,'Magasin 2'!A$2:B$1110,2,FALSE())),0,VLOOKUP(A1964,'Magasin 2'!A$2:B$1110,2,FALSE()))</f>
        <v>60</v>
      </c>
    </row>
    <row r="1965" customFormat="false" ht="13" hidden="false" customHeight="false" outlineLevel="0" collapsed="false">
      <c r="A1965" s="3" t="n">
        <v>6282</v>
      </c>
      <c r="B1965" s="3" t="n">
        <f aca="false">IF(ISNA(VLOOKUP(A1965,'Magasin 1'!A$2:B$2342,2,FALSE())),0,VLOOKUP(A1965,'Magasin 1'!A$2:B$2342,2,FALSE()))+IF(ISNA(VLOOKUP(A1965,'Magasin 2'!A$2:B$1110,2,FALSE())),0,VLOOKUP(A1965,'Magasin 2'!A$2:B$1110,2,FALSE()))</f>
        <v>102</v>
      </c>
    </row>
    <row r="1966" customFormat="false" ht="13" hidden="false" customHeight="false" outlineLevel="0" collapsed="false">
      <c r="A1966" s="3" t="n">
        <v>6286</v>
      </c>
      <c r="B1966" s="3" t="n">
        <f aca="false">IF(ISNA(VLOOKUP(A1966,'Magasin 1'!A$2:B$2342,2,FALSE())),0,VLOOKUP(A1966,'Magasin 1'!A$2:B$2342,2,FALSE()))+IF(ISNA(VLOOKUP(A1966,'Magasin 2'!A$2:B$1110,2,FALSE())),0,VLOOKUP(A1966,'Magasin 2'!A$2:B$1110,2,FALSE()))</f>
        <v>109</v>
      </c>
    </row>
    <row r="1967" customFormat="false" ht="13" hidden="false" customHeight="false" outlineLevel="0" collapsed="false">
      <c r="A1967" s="3" t="n">
        <v>6296</v>
      </c>
      <c r="B1967" s="3" t="n">
        <f aca="false">IF(ISNA(VLOOKUP(A1967,'Magasin 1'!A$2:B$2342,2,FALSE())),0,VLOOKUP(A1967,'Magasin 1'!A$2:B$2342,2,FALSE()))+IF(ISNA(VLOOKUP(A1967,'Magasin 2'!A$2:B$1110,2,FALSE())),0,VLOOKUP(A1967,'Magasin 2'!A$2:B$1110,2,FALSE()))</f>
        <v>48</v>
      </c>
    </row>
    <row r="1968" customFormat="false" ht="13" hidden="false" customHeight="false" outlineLevel="0" collapsed="false">
      <c r="A1968" s="3" t="n">
        <v>6297</v>
      </c>
      <c r="B1968" s="3" t="n">
        <f aca="false">IF(ISNA(VLOOKUP(A1968,'Magasin 1'!A$2:B$2342,2,FALSE())),0,VLOOKUP(A1968,'Magasin 1'!A$2:B$2342,2,FALSE()))+IF(ISNA(VLOOKUP(A1968,'Magasin 2'!A$2:B$1110,2,FALSE())),0,VLOOKUP(A1968,'Magasin 2'!A$2:B$1110,2,FALSE()))</f>
        <v>10</v>
      </c>
    </row>
    <row r="1969" customFormat="false" ht="13" hidden="false" customHeight="false" outlineLevel="0" collapsed="false">
      <c r="A1969" s="3" t="n">
        <v>6302</v>
      </c>
      <c r="B1969" s="3" t="n">
        <f aca="false">IF(ISNA(VLOOKUP(A1969,'Magasin 1'!A$2:B$2342,2,FALSE())),0,VLOOKUP(A1969,'Magasin 1'!A$2:B$2342,2,FALSE()))+IF(ISNA(VLOOKUP(A1969,'Magasin 2'!A$2:B$1110,2,FALSE())),0,VLOOKUP(A1969,'Magasin 2'!A$2:B$1110,2,FALSE()))</f>
        <v>13</v>
      </c>
    </row>
    <row r="1970" customFormat="false" ht="13" hidden="false" customHeight="false" outlineLevel="0" collapsed="false">
      <c r="A1970" s="3" t="n">
        <v>6305</v>
      </c>
      <c r="B1970" s="3" t="n">
        <f aca="false">IF(ISNA(VLOOKUP(A1970,'Magasin 1'!A$2:B$2342,2,FALSE())),0,VLOOKUP(A1970,'Magasin 1'!A$2:B$2342,2,FALSE()))+IF(ISNA(VLOOKUP(A1970,'Magasin 2'!A$2:B$1110,2,FALSE())),0,VLOOKUP(A1970,'Magasin 2'!A$2:B$1110,2,FALSE()))</f>
        <v>82</v>
      </c>
    </row>
    <row r="1971" customFormat="false" ht="13" hidden="false" customHeight="false" outlineLevel="0" collapsed="false">
      <c r="A1971" s="3" t="n">
        <v>6306</v>
      </c>
      <c r="B1971" s="3" t="n">
        <f aca="false">IF(ISNA(VLOOKUP(A1971,'Magasin 1'!A$2:B$2342,2,FALSE())),0,VLOOKUP(A1971,'Magasin 1'!A$2:B$2342,2,FALSE()))+IF(ISNA(VLOOKUP(A1971,'Magasin 2'!A$2:B$1110,2,FALSE())),0,VLOOKUP(A1971,'Magasin 2'!A$2:B$1110,2,FALSE()))</f>
        <v>46</v>
      </c>
    </row>
    <row r="1972" customFormat="false" ht="13" hidden="false" customHeight="false" outlineLevel="0" collapsed="false">
      <c r="A1972" s="3" t="n">
        <v>6307</v>
      </c>
      <c r="B1972" s="3" t="n">
        <f aca="false">IF(ISNA(VLOOKUP(A1972,'Magasin 1'!A$2:B$2342,2,FALSE())),0,VLOOKUP(A1972,'Magasin 1'!A$2:B$2342,2,FALSE()))+IF(ISNA(VLOOKUP(A1972,'Magasin 2'!A$2:B$1110,2,FALSE())),0,VLOOKUP(A1972,'Magasin 2'!A$2:B$1110,2,FALSE()))</f>
        <v>61</v>
      </c>
    </row>
    <row r="1973" customFormat="false" ht="13" hidden="false" customHeight="false" outlineLevel="0" collapsed="false">
      <c r="A1973" s="3" t="n">
        <v>6312</v>
      </c>
      <c r="B1973" s="3" t="n">
        <f aca="false">IF(ISNA(VLOOKUP(A1973,'Magasin 1'!A$2:B$2342,2,FALSE())),0,VLOOKUP(A1973,'Magasin 1'!A$2:B$2342,2,FALSE()))+IF(ISNA(VLOOKUP(A1973,'Magasin 2'!A$2:B$1110,2,FALSE())),0,VLOOKUP(A1973,'Magasin 2'!A$2:B$1110,2,FALSE()))</f>
        <v>66</v>
      </c>
    </row>
    <row r="1974" customFormat="false" ht="13" hidden="false" customHeight="false" outlineLevel="0" collapsed="false">
      <c r="A1974" s="3" t="n">
        <v>6316</v>
      </c>
      <c r="B1974" s="3" t="n">
        <f aca="false">IF(ISNA(VLOOKUP(A1974,'Magasin 1'!A$2:B$2342,2,FALSE())),0,VLOOKUP(A1974,'Magasin 1'!A$2:B$2342,2,FALSE()))+IF(ISNA(VLOOKUP(A1974,'Magasin 2'!A$2:B$1110,2,FALSE())),0,VLOOKUP(A1974,'Magasin 2'!A$2:B$1110,2,FALSE()))</f>
        <v>75</v>
      </c>
    </row>
    <row r="1975" customFormat="false" ht="13" hidden="false" customHeight="false" outlineLevel="0" collapsed="false">
      <c r="A1975" s="3" t="n">
        <v>6318</v>
      </c>
      <c r="B1975" s="3" t="n">
        <f aca="false">IF(ISNA(VLOOKUP(A1975,'Magasin 1'!A$2:B$2342,2,FALSE())),0,VLOOKUP(A1975,'Magasin 1'!A$2:B$2342,2,FALSE()))+IF(ISNA(VLOOKUP(A1975,'Magasin 2'!A$2:B$1110,2,FALSE())),0,VLOOKUP(A1975,'Magasin 2'!A$2:B$1110,2,FALSE()))</f>
        <v>74</v>
      </c>
    </row>
    <row r="1976" customFormat="false" ht="13" hidden="false" customHeight="false" outlineLevel="0" collapsed="false">
      <c r="A1976" s="3" t="n">
        <v>6319</v>
      </c>
      <c r="B1976" s="3" t="n">
        <f aca="false">IF(ISNA(VLOOKUP(A1976,'Magasin 1'!A$2:B$2342,2,FALSE())),0,VLOOKUP(A1976,'Magasin 1'!A$2:B$2342,2,FALSE()))+IF(ISNA(VLOOKUP(A1976,'Magasin 2'!A$2:B$1110,2,FALSE())),0,VLOOKUP(A1976,'Magasin 2'!A$2:B$1110,2,FALSE()))</f>
        <v>12</v>
      </c>
    </row>
    <row r="1977" customFormat="false" ht="13" hidden="false" customHeight="false" outlineLevel="0" collapsed="false">
      <c r="A1977" s="3" t="n">
        <v>6320</v>
      </c>
      <c r="B1977" s="3" t="n">
        <f aca="false">IF(ISNA(VLOOKUP(A1977,'Magasin 1'!A$2:B$2342,2,FALSE())),0,VLOOKUP(A1977,'Magasin 1'!A$2:B$2342,2,FALSE()))+IF(ISNA(VLOOKUP(A1977,'Magasin 2'!A$2:B$1110,2,FALSE())),0,VLOOKUP(A1977,'Magasin 2'!A$2:B$1110,2,FALSE()))</f>
        <v>47</v>
      </c>
    </row>
    <row r="1978" customFormat="false" ht="13" hidden="false" customHeight="false" outlineLevel="0" collapsed="false">
      <c r="A1978" s="3" t="n">
        <v>6322</v>
      </c>
      <c r="B1978" s="3" t="n">
        <f aca="false">IF(ISNA(VLOOKUP(A1978,'Magasin 1'!A$2:B$2342,2,FALSE())),0,VLOOKUP(A1978,'Magasin 1'!A$2:B$2342,2,FALSE()))+IF(ISNA(VLOOKUP(A1978,'Magasin 2'!A$2:B$1110,2,FALSE())),0,VLOOKUP(A1978,'Magasin 2'!A$2:B$1110,2,FALSE()))</f>
        <v>127</v>
      </c>
    </row>
    <row r="1979" customFormat="false" ht="13" hidden="false" customHeight="false" outlineLevel="0" collapsed="false">
      <c r="A1979" s="3" t="n">
        <v>6323</v>
      </c>
      <c r="B1979" s="3" t="n">
        <f aca="false">IF(ISNA(VLOOKUP(A1979,'Magasin 1'!A$2:B$2342,2,FALSE())),0,VLOOKUP(A1979,'Magasin 1'!A$2:B$2342,2,FALSE()))+IF(ISNA(VLOOKUP(A1979,'Magasin 2'!A$2:B$1110,2,FALSE())),0,VLOOKUP(A1979,'Magasin 2'!A$2:B$1110,2,FALSE()))</f>
        <v>1</v>
      </c>
    </row>
    <row r="1980" customFormat="false" ht="13" hidden="false" customHeight="false" outlineLevel="0" collapsed="false">
      <c r="A1980" s="3" t="n">
        <v>6326</v>
      </c>
      <c r="B1980" s="3" t="n">
        <f aca="false">IF(ISNA(VLOOKUP(A1980,'Magasin 1'!A$2:B$2342,2,FALSE())),0,VLOOKUP(A1980,'Magasin 1'!A$2:B$2342,2,FALSE()))+IF(ISNA(VLOOKUP(A1980,'Magasin 2'!A$2:B$1110,2,FALSE())),0,VLOOKUP(A1980,'Magasin 2'!A$2:B$1110,2,FALSE()))</f>
        <v>123</v>
      </c>
    </row>
    <row r="1981" customFormat="false" ht="13" hidden="false" customHeight="false" outlineLevel="0" collapsed="false">
      <c r="A1981" s="3" t="n">
        <v>6328</v>
      </c>
      <c r="B1981" s="3" t="n">
        <f aca="false">IF(ISNA(VLOOKUP(A1981,'Magasin 1'!A$2:B$2342,2,FALSE())),0,VLOOKUP(A1981,'Magasin 1'!A$2:B$2342,2,FALSE()))+IF(ISNA(VLOOKUP(A1981,'Magasin 2'!A$2:B$1110,2,FALSE())),0,VLOOKUP(A1981,'Magasin 2'!A$2:B$1110,2,FALSE()))</f>
        <v>11</v>
      </c>
    </row>
    <row r="1982" customFormat="false" ht="13" hidden="false" customHeight="false" outlineLevel="0" collapsed="false">
      <c r="A1982" s="3" t="n">
        <v>6330</v>
      </c>
      <c r="B1982" s="3" t="n">
        <f aca="false">IF(ISNA(VLOOKUP(A1982,'Magasin 1'!A$2:B$2342,2,FALSE())),0,VLOOKUP(A1982,'Magasin 1'!A$2:B$2342,2,FALSE()))+IF(ISNA(VLOOKUP(A1982,'Magasin 2'!A$2:B$1110,2,FALSE())),0,VLOOKUP(A1982,'Magasin 2'!A$2:B$1110,2,FALSE()))</f>
        <v>104</v>
      </c>
    </row>
    <row r="1983" customFormat="false" ht="13" hidden="false" customHeight="false" outlineLevel="0" collapsed="false">
      <c r="A1983" s="3" t="n">
        <v>6332</v>
      </c>
      <c r="B1983" s="3" t="n">
        <f aca="false">IF(ISNA(VLOOKUP(A1983,'Magasin 1'!A$2:B$2342,2,FALSE())),0,VLOOKUP(A1983,'Magasin 1'!A$2:B$2342,2,FALSE()))+IF(ISNA(VLOOKUP(A1983,'Magasin 2'!A$2:B$1110,2,FALSE())),0,VLOOKUP(A1983,'Magasin 2'!A$2:B$1110,2,FALSE()))</f>
        <v>79</v>
      </c>
    </row>
    <row r="1984" customFormat="false" ht="13" hidden="false" customHeight="false" outlineLevel="0" collapsed="false">
      <c r="A1984" s="3" t="n">
        <v>6334</v>
      </c>
      <c r="B1984" s="3" t="n">
        <f aca="false">IF(ISNA(VLOOKUP(A1984,'Magasin 1'!A$2:B$2342,2,FALSE())),0,VLOOKUP(A1984,'Magasin 1'!A$2:B$2342,2,FALSE()))+IF(ISNA(VLOOKUP(A1984,'Magasin 2'!A$2:B$1110,2,FALSE())),0,VLOOKUP(A1984,'Magasin 2'!A$2:B$1110,2,FALSE()))</f>
        <v>1</v>
      </c>
    </row>
    <row r="1985" customFormat="false" ht="13" hidden="false" customHeight="false" outlineLevel="0" collapsed="false">
      <c r="A1985" s="3" t="n">
        <v>6335</v>
      </c>
      <c r="B1985" s="3" t="n">
        <f aca="false">IF(ISNA(VLOOKUP(A1985,'Magasin 1'!A$2:B$2342,2,FALSE())),0,VLOOKUP(A1985,'Magasin 1'!A$2:B$2342,2,FALSE()))+IF(ISNA(VLOOKUP(A1985,'Magasin 2'!A$2:B$1110,2,FALSE())),0,VLOOKUP(A1985,'Magasin 2'!A$2:B$1110,2,FALSE()))</f>
        <v>45</v>
      </c>
    </row>
    <row r="1986" customFormat="false" ht="13" hidden="false" customHeight="false" outlineLevel="0" collapsed="false">
      <c r="A1986" s="3" t="n">
        <v>6338</v>
      </c>
      <c r="B1986" s="3" t="n">
        <f aca="false">IF(ISNA(VLOOKUP(A1986,'Magasin 1'!A$2:B$2342,2,FALSE())),0,VLOOKUP(A1986,'Magasin 1'!A$2:B$2342,2,FALSE()))+IF(ISNA(VLOOKUP(A1986,'Magasin 2'!A$2:B$1110,2,FALSE())),0,VLOOKUP(A1986,'Magasin 2'!A$2:B$1110,2,FALSE()))</f>
        <v>84</v>
      </c>
    </row>
    <row r="1987" customFormat="false" ht="13" hidden="false" customHeight="false" outlineLevel="0" collapsed="false">
      <c r="A1987" s="3" t="n">
        <v>6339</v>
      </c>
      <c r="B1987" s="3" t="n">
        <f aca="false">IF(ISNA(VLOOKUP(A1987,'Magasin 1'!A$2:B$2342,2,FALSE())),0,VLOOKUP(A1987,'Magasin 1'!A$2:B$2342,2,FALSE()))+IF(ISNA(VLOOKUP(A1987,'Magasin 2'!A$2:B$1110,2,FALSE())),0,VLOOKUP(A1987,'Magasin 2'!A$2:B$1110,2,FALSE()))</f>
        <v>88</v>
      </c>
    </row>
    <row r="1988" customFormat="false" ht="13" hidden="false" customHeight="false" outlineLevel="0" collapsed="false">
      <c r="A1988" s="3" t="n">
        <v>6343</v>
      </c>
      <c r="B1988" s="3" t="n">
        <f aca="false">IF(ISNA(VLOOKUP(A1988,'Magasin 1'!A$2:B$2342,2,FALSE())),0,VLOOKUP(A1988,'Magasin 1'!A$2:B$2342,2,FALSE()))+IF(ISNA(VLOOKUP(A1988,'Magasin 2'!A$2:B$1110,2,FALSE())),0,VLOOKUP(A1988,'Magasin 2'!A$2:B$1110,2,FALSE()))</f>
        <v>5</v>
      </c>
    </row>
    <row r="1989" customFormat="false" ht="13" hidden="false" customHeight="false" outlineLevel="0" collapsed="false">
      <c r="A1989" s="3" t="n">
        <v>6346</v>
      </c>
      <c r="B1989" s="3" t="n">
        <f aca="false">IF(ISNA(VLOOKUP(A1989,'Magasin 1'!A$2:B$2342,2,FALSE())),0,VLOOKUP(A1989,'Magasin 1'!A$2:B$2342,2,FALSE()))+IF(ISNA(VLOOKUP(A1989,'Magasin 2'!A$2:B$1110,2,FALSE())),0,VLOOKUP(A1989,'Magasin 2'!A$2:B$1110,2,FALSE()))</f>
        <v>77</v>
      </c>
    </row>
    <row r="1990" customFormat="false" ht="13" hidden="false" customHeight="false" outlineLevel="0" collapsed="false">
      <c r="A1990" s="3" t="n">
        <v>6348</v>
      </c>
      <c r="B1990" s="3" t="n">
        <f aca="false">IF(ISNA(VLOOKUP(A1990,'Magasin 1'!A$2:B$2342,2,FALSE())),0,VLOOKUP(A1990,'Magasin 1'!A$2:B$2342,2,FALSE()))+IF(ISNA(VLOOKUP(A1990,'Magasin 2'!A$2:B$1110,2,FALSE())),0,VLOOKUP(A1990,'Magasin 2'!A$2:B$1110,2,FALSE()))</f>
        <v>66</v>
      </c>
    </row>
    <row r="1991" customFormat="false" ht="13" hidden="false" customHeight="false" outlineLevel="0" collapsed="false">
      <c r="A1991" s="3" t="n">
        <v>6358</v>
      </c>
      <c r="B1991" s="3" t="n">
        <f aca="false">IF(ISNA(VLOOKUP(A1991,'Magasin 1'!A$2:B$2342,2,FALSE())),0,VLOOKUP(A1991,'Magasin 1'!A$2:B$2342,2,FALSE()))+IF(ISNA(VLOOKUP(A1991,'Magasin 2'!A$2:B$1110,2,FALSE())),0,VLOOKUP(A1991,'Magasin 2'!A$2:B$1110,2,FALSE()))</f>
        <v>8</v>
      </c>
    </row>
    <row r="1992" customFormat="false" ht="13" hidden="false" customHeight="false" outlineLevel="0" collapsed="false">
      <c r="A1992" s="3" t="n">
        <v>6361</v>
      </c>
      <c r="B1992" s="3" t="n">
        <f aca="false">IF(ISNA(VLOOKUP(A1992,'Magasin 1'!A$2:B$2342,2,FALSE())),0,VLOOKUP(A1992,'Magasin 1'!A$2:B$2342,2,FALSE()))+IF(ISNA(VLOOKUP(A1992,'Magasin 2'!A$2:B$1110,2,FALSE())),0,VLOOKUP(A1992,'Magasin 2'!A$2:B$1110,2,FALSE()))</f>
        <v>45</v>
      </c>
    </row>
    <row r="1993" customFormat="false" ht="13" hidden="false" customHeight="false" outlineLevel="0" collapsed="false">
      <c r="A1993" s="3" t="n">
        <v>6363</v>
      </c>
      <c r="B1993" s="3" t="n">
        <f aca="false">IF(ISNA(VLOOKUP(A1993,'Magasin 1'!A$2:B$2342,2,FALSE())),0,VLOOKUP(A1993,'Magasin 1'!A$2:B$2342,2,FALSE()))+IF(ISNA(VLOOKUP(A1993,'Magasin 2'!A$2:B$1110,2,FALSE())),0,VLOOKUP(A1993,'Magasin 2'!A$2:B$1110,2,FALSE()))</f>
        <v>77</v>
      </c>
    </row>
    <row r="1994" customFormat="false" ht="13" hidden="false" customHeight="false" outlineLevel="0" collapsed="false">
      <c r="A1994" s="3" t="n">
        <v>6364</v>
      </c>
      <c r="B1994" s="3" t="n">
        <f aca="false">IF(ISNA(VLOOKUP(A1994,'Magasin 1'!A$2:B$2342,2,FALSE())),0,VLOOKUP(A1994,'Magasin 1'!A$2:B$2342,2,FALSE()))+IF(ISNA(VLOOKUP(A1994,'Magasin 2'!A$2:B$1110,2,FALSE())),0,VLOOKUP(A1994,'Magasin 2'!A$2:B$1110,2,FALSE()))</f>
        <v>78</v>
      </c>
    </row>
    <row r="1995" customFormat="false" ht="13" hidden="false" customHeight="false" outlineLevel="0" collapsed="false">
      <c r="A1995" s="3" t="n">
        <v>6365</v>
      </c>
      <c r="B1995" s="3" t="n">
        <f aca="false">IF(ISNA(VLOOKUP(A1995,'Magasin 1'!A$2:B$2342,2,FALSE())),0,VLOOKUP(A1995,'Magasin 1'!A$2:B$2342,2,FALSE()))+IF(ISNA(VLOOKUP(A1995,'Magasin 2'!A$2:B$1110,2,FALSE())),0,VLOOKUP(A1995,'Magasin 2'!A$2:B$1110,2,FALSE()))</f>
        <v>34</v>
      </c>
    </row>
    <row r="1996" customFormat="false" ht="13" hidden="false" customHeight="false" outlineLevel="0" collapsed="false">
      <c r="A1996" s="3" t="n">
        <v>6370</v>
      </c>
      <c r="B1996" s="3" t="n">
        <f aca="false">IF(ISNA(VLOOKUP(A1996,'Magasin 1'!A$2:B$2342,2,FALSE())),0,VLOOKUP(A1996,'Magasin 1'!A$2:B$2342,2,FALSE()))+IF(ISNA(VLOOKUP(A1996,'Magasin 2'!A$2:B$1110,2,FALSE())),0,VLOOKUP(A1996,'Magasin 2'!A$2:B$1110,2,FALSE()))</f>
        <v>78</v>
      </c>
    </row>
    <row r="1997" customFormat="false" ht="13" hidden="false" customHeight="false" outlineLevel="0" collapsed="false">
      <c r="A1997" s="3" t="n">
        <v>6372</v>
      </c>
      <c r="B1997" s="3" t="n">
        <f aca="false">IF(ISNA(VLOOKUP(A1997,'Magasin 1'!A$2:B$2342,2,FALSE())),0,VLOOKUP(A1997,'Magasin 1'!A$2:B$2342,2,FALSE()))+IF(ISNA(VLOOKUP(A1997,'Magasin 2'!A$2:B$1110,2,FALSE())),0,VLOOKUP(A1997,'Magasin 2'!A$2:B$1110,2,FALSE()))</f>
        <v>87</v>
      </c>
    </row>
    <row r="1998" customFormat="false" ht="13" hidden="false" customHeight="false" outlineLevel="0" collapsed="false">
      <c r="A1998" s="3" t="n">
        <v>6373</v>
      </c>
      <c r="B1998" s="3" t="n">
        <f aca="false">IF(ISNA(VLOOKUP(A1998,'Magasin 1'!A$2:B$2342,2,FALSE())),0,VLOOKUP(A1998,'Magasin 1'!A$2:B$2342,2,FALSE()))+IF(ISNA(VLOOKUP(A1998,'Magasin 2'!A$2:B$1110,2,FALSE())),0,VLOOKUP(A1998,'Magasin 2'!A$2:B$1110,2,FALSE()))</f>
        <v>7</v>
      </c>
    </row>
    <row r="1999" customFormat="false" ht="13" hidden="false" customHeight="false" outlineLevel="0" collapsed="false">
      <c r="A1999" s="3" t="n">
        <v>6375</v>
      </c>
      <c r="B1999" s="3" t="n">
        <f aca="false">IF(ISNA(VLOOKUP(A1999,'Magasin 1'!A$2:B$2342,2,FALSE())),0,VLOOKUP(A1999,'Magasin 1'!A$2:B$2342,2,FALSE()))+IF(ISNA(VLOOKUP(A1999,'Magasin 2'!A$2:B$1110,2,FALSE())),0,VLOOKUP(A1999,'Magasin 2'!A$2:B$1110,2,FALSE()))</f>
        <v>8</v>
      </c>
    </row>
    <row r="2000" customFormat="false" ht="13" hidden="false" customHeight="false" outlineLevel="0" collapsed="false">
      <c r="A2000" s="3" t="n">
        <v>6378</v>
      </c>
      <c r="B2000" s="3" t="n">
        <f aca="false">IF(ISNA(VLOOKUP(A2000,'Magasin 1'!A$2:B$2342,2,FALSE())),0,VLOOKUP(A2000,'Magasin 1'!A$2:B$2342,2,FALSE()))+IF(ISNA(VLOOKUP(A2000,'Magasin 2'!A$2:B$1110,2,FALSE())),0,VLOOKUP(A2000,'Magasin 2'!A$2:B$1110,2,FALSE()))</f>
        <v>128</v>
      </c>
    </row>
    <row r="2001" customFormat="false" ht="13" hidden="false" customHeight="false" outlineLevel="0" collapsed="false">
      <c r="A2001" s="3" t="n">
        <v>6379</v>
      </c>
      <c r="B2001" s="3" t="n">
        <f aca="false">IF(ISNA(VLOOKUP(A2001,'Magasin 1'!A$2:B$2342,2,FALSE())),0,VLOOKUP(A2001,'Magasin 1'!A$2:B$2342,2,FALSE()))+IF(ISNA(VLOOKUP(A2001,'Magasin 2'!A$2:B$1110,2,FALSE())),0,VLOOKUP(A2001,'Magasin 2'!A$2:B$1110,2,FALSE()))</f>
        <v>101</v>
      </c>
    </row>
    <row r="2002" customFormat="false" ht="13" hidden="false" customHeight="false" outlineLevel="0" collapsed="false">
      <c r="A2002" s="3" t="n">
        <v>6380</v>
      </c>
      <c r="B2002" s="3" t="n">
        <f aca="false">IF(ISNA(VLOOKUP(A2002,'Magasin 1'!A$2:B$2342,2,FALSE())),0,VLOOKUP(A2002,'Magasin 1'!A$2:B$2342,2,FALSE()))+IF(ISNA(VLOOKUP(A2002,'Magasin 2'!A$2:B$1110,2,FALSE())),0,VLOOKUP(A2002,'Magasin 2'!A$2:B$1110,2,FALSE()))</f>
        <v>29</v>
      </c>
    </row>
    <row r="2003" customFormat="false" ht="13" hidden="false" customHeight="false" outlineLevel="0" collapsed="false">
      <c r="A2003" s="3" t="n">
        <v>6382</v>
      </c>
      <c r="B2003" s="3" t="n">
        <f aca="false">IF(ISNA(VLOOKUP(A2003,'Magasin 1'!A$2:B$2342,2,FALSE())),0,VLOOKUP(A2003,'Magasin 1'!A$2:B$2342,2,FALSE()))+IF(ISNA(VLOOKUP(A2003,'Magasin 2'!A$2:B$1110,2,FALSE())),0,VLOOKUP(A2003,'Magasin 2'!A$2:B$1110,2,FALSE()))</f>
        <v>37</v>
      </c>
    </row>
    <row r="2004" customFormat="false" ht="13" hidden="false" customHeight="false" outlineLevel="0" collapsed="false">
      <c r="A2004" s="3" t="n">
        <v>6391</v>
      </c>
      <c r="B2004" s="3" t="n">
        <f aca="false">IF(ISNA(VLOOKUP(A2004,'Magasin 1'!A$2:B$2342,2,FALSE())),0,VLOOKUP(A2004,'Magasin 1'!A$2:B$2342,2,FALSE()))+IF(ISNA(VLOOKUP(A2004,'Magasin 2'!A$2:B$1110,2,FALSE())),0,VLOOKUP(A2004,'Magasin 2'!A$2:B$1110,2,FALSE()))</f>
        <v>74</v>
      </c>
    </row>
    <row r="2005" customFormat="false" ht="13" hidden="false" customHeight="false" outlineLevel="0" collapsed="false">
      <c r="A2005" s="3" t="n">
        <v>6392</v>
      </c>
      <c r="B2005" s="3" t="n">
        <f aca="false">IF(ISNA(VLOOKUP(A2005,'Magasin 1'!A$2:B$2342,2,FALSE())),0,VLOOKUP(A2005,'Magasin 1'!A$2:B$2342,2,FALSE()))+IF(ISNA(VLOOKUP(A2005,'Magasin 2'!A$2:B$1110,2,FALSE())),0,VLOOKUP(A2005,'Magasin 2'!A$2:B$1110,2,FALSE()))</f>
        <v>52</v>
      </c>
    </row>
    <row r="2006" customFormat="false" ht="13" hidden="false" customHeight="false" outlineLevel="0" collapsed="false">
      <c r="A2006" s="3" t="n">
        <v>6394</v>
      </c>
      <c r="B2006" s="3" t="n">
        <f aca="false">IF(ISNA(VLOOKUP(A2006,'Magasin 1'!A$2:B$2342,2,FALSE())),0,VLOOKUP(A2006,'Magasin 1'!A$2:B$2342,2,FALSE()))+IF(ISNA(VLOOKUP(A2006,'Magasin 2'!A$2:B$1110,2,FALSE())),0,VLOOKUP(A2006,'Magasin 2'!A$2:B$1110,2,FALSE()))</f>
        <v>62</v>
      </c>
    </row>
    <row r="2007" customFormat="false" ht="13" hidden="false" customHeight="false" outlineLevel="0" collapsed="false">
      <c r="A2007" s="3" t="n">
        <v>6397</v>
      </c>
      <c r="B2007" s="3" t="n">
        <f aca="false">IF(ISNA(VLOOKUP(A2007,'Magasin 1'!A$2:B$2342,2,FALSE())),0,VLOOKUP(A2007,'Magasin 1'!A$2:B$2342,2,FALSE()))+IF(ISNA(VLOOKUP(A2007,'Magasin 2'!A$2:B$1110,2,FALSE())),0,VLOOKUP(A2007,'Magasin 2'!A$2:B$1110,2,FALSE()))</f>
        <v>93</v>
      </c>
    </row>
    <row r="2008" customFormat="false" ht="13" hidden="false" customHeight="false" outlineLevel="0" collapsed="false">
      <c r="A2008" s="3" t="n">
        <v>6401</v>
      </c>
      <c r="B2008" s="3" t="n">
        <f aca="false">IF(ISNA(VLOOKUP(A2008,'Magasin 1'!A$2:B$2342,2,FALSE())),0,VLOOKUP(A2008,'Magasin 1'!A$2:B$2342,2,FALSE()))+IF(ISNA(VLOOKUP(A2008,'Magasin 2'!A$2:B$1110,2,FALSE())),0,VLOOKUP(A2008,'Magasin 2'!A$2:B$1110,2,FALSE()))</f>
        <v>74</v>
      </c>
    </row>
    <row r="2009" customFormat="false" ht="13" hidden="false" customHeight="false" outlineLevel="0" collapsed="false">
      <c r="A2009" s="3" t="n">
        <v>6407</v>
      </c>
      <c r="B2009" s="3" t="n">
        <f aca="false">IF(ISNA(VLOOKUP(A2009,'Magasin 1'!A$2:B$2342,2,FALSE())),0,VLOOKUP(A2009,'Magasin 1'!A$2:B$2342,2,FALSE()))+IF(ISNA(VLOOKUP(A2009,'Magasin 2'!A$2:B$1110,2,FALSE())),0,VLOOKUP(A2009,'Magasin 2'!A$2:B$1110,2,FALSE()))</f>
        <v>106</v>
      </c>
    </row>
    <row r="2010" customFormat="false" ht="13" hidden="false" customHeight="false" outlineLevel="0" collapsed="false">
      <c r="A2010" s="3" t="n">
        <v>6412</v>
      </c>
      <c r="B2010" s="3" t="n">
        <f aca="false">IF(ISNA(VLOOKUP(A2010,'Magasin 1'!A$2:B$2342,2,FALSE())),0,VLOOKUP(A2010,'Magasin 1'!A$2:B$2342,2,FALSE()))+IF(ISNA(VLOOKUP(A2010,'Magasin 2'!A$2:B$1110,2,FALSE())),0,VLOOKUP(A2010,'Magasin 2'!A$2:B$1110,2,FALSE()))</f>
        <v>115</v>
      </c>
    </row>
    <row r="2011" customFormat="false" ht="13" hidden="false" customHeight="false" outlineLevel="0" collapsed="false">
      <c r="A2011" s="3" t="n">
        <v>6413</v>
      </c>
      <c r="B2011" s="3" t="n">
        <f aca="false">IF(ISNA(VLOOKUP(A2011,'Magasin 1'!A$2:B$2342,2,FALSE())),0,VLOOKUP(A2011,'Magasin 1'!A$2:B$2342,2,FALSE()))+IF(ISNA(VLOOKUP(A2011,'Magasin 2'!A$2:B$1110,2,FALSE())),0,VLOOKUP(A2011,'Magasin 2'!A$2:B$1110,2,FALSE()))</f>
        <v>31</v>
      </c>
    </row>
    <row r="2012" customFormat="false" ht="13" hidden="false" customHeight="false" outlineLevel="0" collapsed="false">
      <c r="A2012" s="3" t="n">
        <v>6414</v>
      </c>
      <c r="B2012" s="3" t="n">
        <f aca="false">IF(ISNA(VLOOKUP(A2012,'Magasin 1'!A$2:B$2342,2,FALSE())),0,VLOOKUP(A2012,'Magasin 1'!A$2:B$2342,2,FALSE()))+IF(ISNA(VLOOKUP(A2012,'Magasin 2'!A$2:B$1110,2,FALSE())),0,VLOOKUP(A2012,'Magasin 2'!A$2:B$1110,2,FALSE()))</f>
        <v>19</v>
      </c>
    </row>
    <row r="2013" customFormat="false" ht="13" hidden="false" customHeight="false" outlineLevel="0" collapsed="false">
      <c r="A2013" s="3" t="n">
        <v>6415</v>
      </c>
      <c r="B2013" s="3" t="n">
        <f aca="false">IF(ISNA(VLOOKUP(A2013,'Magasin 1'!A$2:B$2342,2,FALSE())),0,VLOOKUP(A2013,'Magasin 1'!A$2:B$2342,2,FALSE()))+IF(ISNA(VLOOKUP(A2013,'Magasin 2'!A$2:B$1110,2,FALSE())),0,VLOOKUP(A2013,'Magasin 2'!A$2:B$1110,2,FALSE()))</f>
        <v>31</v>
      </c>
    </row>
    <row r="2014" customFormat="false" ht="13" hidden="false" customHeight="false" outlineLevel="0" collapsed="false">
      <c r="A2014" s="3" t="n">
        <v>6416</v>
      </c>
      <c r="B2014" s="3" t="n">
        <f aca="false">IF(ISNA(VLOOKUP(A2014,'Magasin 1'!A$2:B$2342,2,FALSE())),0,VLOOKUP(A2014,'Magasin 1'!A$2:B$2342,2,FALSE()))+IF(ISNA(VLOOKUP(A2014,'Magasin 2'!A$2:B$1110,2,FALSE())),0,VLOOKUP(A2014,'Magasin 2'!A$2:B$1110,2,FALSE()))</f>
        <v>23</v>
      </c>
    </row>
    <row r="2015" customFormat="false" ht="13" hidden="false" customHeight="false" outlineLevel="0" collapsed="false">
      <c r="A2015" s="3" t="n">
        <v>6417</v>
      </c>
      <c r="B2015" s="3" t="n">
        <f aca="false">IF(ISNA(VLOOKUP(A2015,'Magasin 1'!A$2:B$2342,2,FALSE())),0,VLOOKUP(A2015,'Magasin 1'!A$2:B$2342,2,FALSE()))+IF(ISNA(VLOOKUP(A2015,'Magasin 2'!A$2:B$1110,2,FALSE())),0,VLOOKUP(A2015,'Magasin 2'!A$2:B$1110,2,FALSE()))</f>
        <v>30</v>
      </c>
    </row>
    <row r="2016" customFormat="false" ht="13" hidden="false" customHeight="false" outlineLevel="0" collapsed="false">
      <c r="A2016" s="3" t="n">
        <v>6420</v>
      </c>
      <c r="B2016" s="3" t="n">
        <f aca="false">IF(ISNA(VLOOKUP(A2016,'Magasin 1'!A$2:B$2342,2,FALSE())),0,VLOOKUP(A2016,'Magasin 1'!A$2:B$2342,2,FALSE()))+IF(ISNA(VLOOKUP(A2016,'Magasin 2'!A$2:B$1110,2,FALSE())),0,VLOOKUP(A2016,'Magasin 2'!A$2:B$1110,2,FALSE()))</f>
        <v>9</v>
      </c>
    </row>
    <row r="2017" customFormat="false" ht="13" hidden="false" customHeight="false" outlineLevel="0" collapsed="false">
      <c r="A2017" s="3" t="n">
        <v>6425</v>
      </c>
      <c r="B2017" s="3" t="n">
        <f aca="false">IF(ISNA(VLOOKUP(A2017,'Magasin 1'!A$2:B$2342,2,FALSE())),0,VLOOKUP(A2017,'Magasin 1'!A$2:B$2342,2,FALSE()))+IF(ISNA(VLOOKUP(A2017,'Magasin 2'!A$2:B$1110,2,FALSE())),0,VLOOKUP(A2017,'Magasin 2'!A$2:B$1110,2,FALSE()))</f>
        <v>116</v>
      </c>
    </row>
    <row r="2018" customFormat="false" ht="13" hidden="false" customHeight="false" outlineLevel="0" collapsed="false">
      <c r="A2018" s="3" t="n">
        <v>6427</v>
      </c>
      <c r="B2018" s="3" t="n">
        <f aca="false">IF(ISNA(VLOOKUP(A2018,'Magasin 1'!A$2:B$2342,2,FALSE())),0,VLOOKUP(A2018,'Magasin 1'!A$2:B$2342,2,FALSE()))+IF(ISNA(VLOOKUP(A2018,'Magasin 2'!A$2:B$1110,2,FALSE())),0,VLOOKUP(A2018,'Magasin 2'!A$2:B$1110,2,FALSE()))</f>
        <v>46</v>
      </c>
    </row>
    <row r="2019" customFormat="false" ht="13" hidden="false" customHeight="false" outlineLevel="0" collapsed="false">
      <c r="A2019" s="3" t="n">
        <v>6428</v>
      </c>
      <c r="B2019" s="3" t="n">
        <f aca="false">IF(ISNA(VLOOKUP(A2019,'Magasin 1'!A$2:B$2342,2,FALSE())),0,VLOOKUP(A2019,'Magasin 1'!A$2:B$2342,2,FALSE()))+IF(ISNA(VLOOKUP(A2019,'Magasin 2'!A$2:B$1110,2,FALSE())),0,VLOOKUP(A2019,'Magasin 2'!A$2:B$1110,2,FALSE()))</f>
        <v>64</v>
      </c>
    </row>
    <row r="2020" customFormat="false" ht="13" hidden="false" customHeight="false" outlineLevel="0" collapsed="false">
      <c r="A2020" s="3" t="n">
        <v>6430</v>
      </c>
      <c r="B2020" s="3" t="n">
        <f aca="false">IF(ISNA(VLOOKUP(A2020,'Magasin 1'!A$2:B$2342,2,FALSE())),0,VLOOKUP(A2020,'Magasin 1'!A$2:B$2342,2,FALSE()))+IF(ISNA(VLOOKUP(A2020,'Magasin 2'!A$2:B$1110,2,FALSE())),0,VLOOKUP(A2020,'Magasin 2'!A$2:B$1110,2,FALSE()))</f>
        <v>85</v>
      </c>
    </row>
    <row r="2021" customFormat="false" ht="13" hidden="false" customHeight="false" outlineLevel="0" collapsed="false">
      <c r="A2021" s="3" t="n">
        <v>6431</v>
      </c>
      <c r="B2021" s="3" t="n">
        <f aca="false">IF(ISNA(VLOOKUP(A2021,'Magasin 1'!A$2:B$2342,2,FALSE())),0,VLOOKUP(A2021,'Magasin 1'!A$2:B$2342,2,FALSE()))+IF(ISNA(VLOOKUP(A2021,'Magasin 2'!A$2:B$1110,2,FALSE())),0,VLOOKUP(A2021,'Magasin 2'!A$2:B$1110,2,FALSE()))</f>
        <v>127</v>
      </c>
    </row>
    <row r="2022" customFormat="false" ht="13" hidden="false" customHeight="false" outlineLevel="0" collapsed="false">
      <c r="A2022" s="3" t="n">
        <v>6433</v>
      </c>
      <c r="B2022" s="3" t="n">
        <f aca="false">IF(ISNA(VLOOKUP(A2022,'Magasin 1'!A$2:B$2342,2,FALSE())),0,VLOOKUP(A2022,'Magasin 1'!A$2:B$2342,2,FALSE()))+IF(ISNA(VLOOKUP(A2022,'Magasin 2'!A$2:B$1110,2,FALSE())),0,VLOOKUP(A2022,'Magasin 2'!A$2:B$1110,2,FALSE()))</f>
        <v>49</v>
      </c>
    </row>
    <row r="2023" customFormat="false" ht="13" hidden="false" customHeight="false" outlineLevel="0" collapsed="false">
      <c r="A2023" s="3" t="n">
        <v>6435</v>
      </c>
      <c r="B2023" s="3" t="n">
        <f aca="false">IF(ISNA(VLOOKUP(A2023,'Magasin 1'!A$2:B$2342,2,FALSE())),0,VLOOKUP(A2023,'Magasin 1'!A$2:B$2342,2,FALSE()))+IF(ISNA(VLOOKUP(A2023,'Magasin 2'!A$2:B$1110,2,FALSE())),0,VLOOKUP(A2023,'Magasin 2'!A$2:B$1110,2,FALSE()))</f>
        <v>36</v>
      </c>
    </row>
    <row r="2024" customFormat="false" ht="13" hidden="false" customHeight="false" outlineLevel="0" collapsed="false">
      <c r="A2024" s="3" t="n">
        <v>6436</v>
      </c>
      <c r="B2024" s="3" t="n">
        <f aca="false">IF(ISNA(VLOOKUP(A2024,'Magasin 1'!A$2:B$2342,2,FALSE())),0,VLOOKUP(A2024,'Magasin 1'!A$2:B$2342,2,FALSE()))+IF(ISNA(VLOOKUP(A2024,'Magasin 2'!A$2:B$1110,2,FALSE())),0,VLOOKUP(A2024,'Magasin 2'!A$2:B$1110,2,FALSE()))</f>
        <v>3</v>
      </c>
    </row>
    <row r="2025" customFormat="false" ht="13" hidden="false" customHeight="false" outlineLevel="0" collapsed="false">
      <c r="A2025" s="3" t="n">
        <v>6437</v>
      </c>
      <c r="B2025" s="3" t="n">
        <f aca="false">IF(ISNA(VLOOKUP(A2025,'Magasin 1'!A$2:B$2342,2,FALSE())),0,VLOOKUP(A2025,'Magasin 1'!A$2:B$2342,2,FALSE()))+IF(ISNA(VLOOKUP(A2025,'Magasin 2'!A$2:B$1110,2,FALSE())),0,VLOOKUP(A2025,'Magasin 2'!A$2:B$1110,2,FALSE()))</f>
        <v>27</v>
      </c>
    </row>
    <row r="2026" customFormat="false" ht="13" hidden="false" customHeight="false" outlineLevel="0" collapsed="false">
      <c r="A2026" s="3" t="n">
        <v>6438</v>
      </c>
      <c r="B2026" s="3" t="n">
        <f aca="false">IF(ISNA(VLOOKUP(A2026,'Magasin 1'!A$2:B$2342,2,FALSE())),0,VLOOKUP(A2026,'Magasin 1'!A$2:B$2342,2,FALSE()))+IF(ISNA(VLOOKUP(A2026,'Magasin 2'!A$2:B$1110,2,FALSE())),0,VLOOKUP(A2026,'Magasin 2'!A$2:B$1110,2,FALSE()))</f>
        <v>119</v>
      </c>
    </row>
    <row r="2027" customFormat="false" ht="13" hidden="false" customHeight="false" outlineLevel="0" collapsed="false">
      <c r="A2027" s="3" t="n">
        <v>6446</v>
      </c>
      <c r="B2027" s="3" t="n">
        <f aca="false">IF(ISNA(VLOOKUP(A2027,'Magasin 1'!A$2:B$2342,2,FALSE())),0,VLOOKUP(A2027,'Magasin 1'!A$2:B$2342,2,FALSE()))+IF(ISNA(VLOOKUP(A2027,'Magasin 2'!A$2:B$1110,2,FALSE())),0,VLOOKUP(A2027,'Magasin 2'!A$2:B$1110,2,FALSE()))</f>
        <v>67</v>
      </c>
    </row>
    <row r="2028" customFormat="false" ht="13" hidden="false" customHeight="false" outlineLevel="0" collapsed="false">
      <c r="A2028" s="3" t="n">
        <v>6450</v>
      </c>
      <c r="B2028" s="3" t="n">
        <f aca="false">IF(ISNA(VLOOKUP(A2028,'Magasin 1'!A$2:B$2342,2,FALSE())),0,VLOOKUP(A2028,'Magasin 1'!A$2:B$2342,2,FALSE()))+IF(ISNA(VLOOKUP(A2028,'Magasin 2'!A$2:B$1110,2,FALSE())),0,VLOOKUP(A2028,'Magasin 2'!A$2:B$1110,2,FALSE()))</f>
        <v>123</v>
      </c>
    </row>
    <row r="2029" customFormat="false" ht="13" hidden="false" customHeight="false" outlineLevel="0" collapsed="false">
      <c r="A2029" s="3" t="n">
        <v>6451</v>
      </c>
      <c r="B2029" s="3" t="n">
        <f aca="false">IF(ISNA(VLOOKUP(A2029,'Magasin 1'!A$2:B$2342,2,FALSE())),0,VLOOKUP(A2029,'Magasin 1'!A$2:B$2342,2,FALSE()))+IF(ISNA(VLOOKUP(A2029,'Magasin 2'!A$2:B$1110,2,FALSE())),0,VLOOKUP(A2029,'Magasin 2'!A$2:B$1110,2,FALSE()))</f>
        <v>73</v>
      </c>
    </row>
    <row r="2030" customFormat="false" ht="13" hidden="false" customHeight="false" outlineLevel="0" collapsed="false">
      <c r="A2030" s="3" t="n">
        <v>6452</v>
      </c>
      <c r="B2030" s="3" t="n">
        <f aca="false">IF(ISNA(VLOOKUP(A2030,'Magasin 1'!A$2:B$2342,2,FALSE())),0,VLOOKUP(A2030,'Magasin 1'!A$2:B$2342,2,FALSE()))+IF(ISNA(VLOOKUP(A2030,'Magasin 2'!A$2:B$1110,2,FALSE())),0,VLOOKUP(A2030,'Magasin 2'!A$2:B$1110,2,FALSE()))</f>
        <v>74</v>
      </c>
    </row>
    <row r="2031" customFormat="false" ht="13" hidden="false" customHeight="false" outlineLevel="0" collapsed="false">
      <c r="A2031" s="3" t="n">
        <v>6453</v>
      </c>
      <c r="B2031" s="3" t="n">
        <f aca="false">IF(ISNA(VLOOKUP(A2031,'Magasin 1'!A$2:B$2342,2,FALSE())),0,VLOOKUP(A2031,'Magasin 1'!A$2:B$2342,2,FALSE()))+IF(ISNA(VLOOKUP(A2031,'Magasin 2'!A$2:B$1110,2,FALSE())),0,VLOOKUP(A2031,'Magasin 2'!A$2:B$1110,2,FALSE()))</f>
        <v>132</v>
      </c>
    </row>
    <row r="2032" customFormat="false" ht="13" hidden="false" customHeight="false" outlineLevel="0" collapsed="false">
      <c r="A2032" s="3" t="n">
        <v>6455</v>
      </c>
      <c r="B2032" s="3" t="n">
        <f aca="false">IF(ISNA(VLOOKUP(A2032,'Magasin 1'!A$2:B$2342,2,FALSE())),0,VLOOKUP(A2032,'Magasin 1'!A$2:B$2342,2,FALSE()))+IF(ISNA(VLOOKUP(A2032,'Magasin 2'!A$2:B$1110,2,FALSE())),0,VLOOKUP(A2032,'Magasin 2'!A$2:B$1110,2,FALSE()))</f>
        <v>56</v>
      </c>
    </row>
    <row r="2033" customFormat="false" ht="13" hidden="false" customHeight="false" outlineLevel="0" collapsed="false">
      <c r="A2033" s="3" t="n">
        <v>6457</v>
      </c>
      <c r="B2033" s="3" t="n">
        <f aca="false">IF(ISNA(VLOOKUP(A2033,'Magasin 1'!A$2:B$2342,2,FALSE())),0,VLOOKUP(A2033,'Magasin 1'!A$2:B$2342,2,FALSE()))+IF(ISNA(VLOOKUP(A2033,'Magasin 2'!A$2:B$1110,2,FALSE())),0,VLOOKUP(A2033,'Magasin 2'!A$2:B$1110,2,FALSE()))</f>
        <v>59</v>
      </c>
    </row>
    <row r="2034" customFormat="false" ht="13" hidden="false" customHeight="false" outlineLevel="0" collapsed="false">
      <c r="A2034" s="3" t="n">
        <v>6462</v>
      </c>
      <c r="B2034" s="3" t="n">
        <f aca="false">IF(ISNA(VLOOKUP(A2034,'Magasin 1'!A$2:B$2342,2,FALSE())),0,VLOOKUP(A2034,'Magasin 1'!A$2:B$2342,2,FALSE()))+IF(ISNA(VLOOKUP(A2034,'Magasin 2'!A$2:B$1110,2,FALSE())),0,VLOOKUP(A2034,'Magasin 2'!A$2:B$1110,2,FALSE()))</f>
        <v>165</v>
      </c>
    </row>
    <row r="2035" customFormat="false" ht="13" hidden="false" customHeight="false" outlineLevel="0" collapsed="false">
      <c r="A2035" s="3" t="n">
        <v>6466</v>
      </c>
      <c r="B2035" s="3" t="n">
        <f aca="false">IF(ISNA(VLOOKUP(A2035,'Magasin 1'!A$2:B$2342,2,FALSE())),0,VLOOKUP(A2035,'Magasin 1'!A$2:B$2342,2,FALSE()))+IF(ISNA(VLOOKUP(A2035,'Magasin 2'!A$2:B$1110,2,FALSE())),0,VLOOKUP(A2035,'Magasin 2'!A$2:B$1110,2,FALSE()))</f>
        <v>107</v>
      </c>
    </row>
    <row r="2036" customFormat="false" ht="13" hidden="false" customHeight="false" outlineLevel="0" collapsed="false">
      <c r="A2036" s="3" t="n">
        <v>6470</v>
      </c>
      <c r="B2036" s="3" t="n">
        <f aca="false">IF(ISNA(VLOOKUP(A2036,'Magasin 1'!A$2:B$2342,2,FALSE())),0,VLOOKUP(A2036,'Magasin 1'!A$2:B$2342,2,FALSE()))+IF(ISNA(VLOOKUP(A2036,'Magasin 2'!A$2:B$1110,2,FALSE())),0,VLOOKUP(A2036,'Magasin 2'!A$2:B$1110,2,FALSE()))</f>
        <v>109</v>
      </c>
    </row>
    <row r="2037" customFormat="false" ht="13" hidden="false" customHeight="false" outlineLevel="0" collapsed="false">
      <c r="A2037" s="3" t="n">
        <v>6474</v>
      </c>
      <c r="B2037" s="3" t="n">
        <f aca="false">IF(ISNA(VLOOKUP(A2037,'Magasin 1'!A$2:B$2342,2,FALSE())),0,VLOOKUP(A2037,'Magasin 1'!A$2:B$2342,2,FALSE()))+IF(ISNA(VLOOKUP(A2037,'Magasin 2'!A$2:B$1110,2,FALSE())),0,VLOOKUP(A2037,'Magasin 2'!A$2:B$1110,2,FALSE()))</f>
        <v>65</v>
      </c>
    </row>
    <row r="2038" customFormat="false" ht="13" hidden="false" customHeight="false" outlineLevel="0" collapsed="false">
      <c r="A2038" s="3" t="n">
        <v>6477</v>
      </c>
      <c r="B2038" s="3" t="n">
        <f aca="false">IF(ISNA(VLOOKUP(A2038,'Magasin 1'!A$2:B$2342,2,FALSE())),0,VLOOKUP(A2038,'Magasin 1'!A$2:B$2342,2,FALSE()))+IF(ISNA(VLOOKUP(A2038,'Magasin 2'!A$2:B$1110,2,FALSE())),0,VLOOKUP(A2038,'Magasin 2'!A$2:B$1110,2,FALSE()))</f>
        <v>126</v>
      </c>
    </row>
    <row r="2039" customFormat="false" ht="13" hidden="false" customHeight="false" outlineLevel="0" collapsed="false">
      <c r="A2039" s="3" t="n">
        <v>6480</v>
      </c>
      <c r="B2039" s="3" t="n">
        <f aca="false">IF(ISNA(VLOOKUP(A2039,'Magasin 1'!A$2:B$2342,2,FALSE())),0,VLOOKUP(A2039,'Magasin 1'!A$2:B$2342,2,FALSE()))+IF(ISNA(VLOOKUP(A2039,'Magasin 2'!A$2:B$1110,2,FALSE())),0,VLOOKUP(A2039,'Magasin 2'!A$2:B$1110,2,FALSE()))</f>
        <v>17</v>
      </c>
    </row>
    <row r="2040" customFormat="false" ht="13" hidden="false" customHeight="false" outlineLevel="0" collapsed="false">
      <c r="A2040" s="3" t="n">
        <v>6487</v>
      </c>
      <c r="B2040" s="3" t="n">
        <f aca="false">IF(ISNA(VLOOKUP(A2040,'Magasin 1'!A$2:B$2342,2,FALSE())),0,VLOOKUP(A2040,'Magasin 1'!A$2:B$2342,2,FALSE()))+IF(ISNA(VLOOKUP(A2040,'Magasin 2'!A$2:B$1110,2,FALSE())),0,VLOOKUP(A2040,'Magasin 2'!A$2:B$1110,2,FALSE()))</f>
        <v>33</v>
      </c>
    </row>
    <row r="2041" customFormat="false" ht="13" hidden="false" customHeight="false" outlineLevel="0" collapsed="false">
      <c r="A2041" s="3" t="n">
        <v>6489</v>
      </c>
      <c r="B2041" s="3" t="n">
        <f aca="false">IF(ISNA(VLOOKUP(A2041,'Magasin 1'!A$2:B$2342,2,FALSE())),0,VLOOKUP(A2041,'Magasin 1'!A$2:B$2342,2,FALSE()))+IF(ISNA(VLOOKUP(A2041,'Magasin 2'!A$2:B$1110,2,FALSE())),0,VLOOKUP(A2041,'Magasin 2'!A$2:B$1110,2,FALSE()))</f>
        <v>104</v>
      </c>
    </row>
    <row r="2042" customFormat="false" ht="13" hidden="false" customHeight="false" outlineLevel="0" collapsed="false">
      <c r="A2042" s="3" t="n">
        <v>6491</v>
      </c>
      <c r="B2042" s="3" t="n">
        <f aca="false">IF(ISNA(VLOOKUP(A2042,'Magasin 1'!A$2:B$2342,2,FALSE())),0,VLOOKUP(A2042,'Magasin 1'!A$2:B$2342,2,FALSE()))+IF(ISNA(VLOOKUP(A2042,'Magasin 2'!A$2:B$1110,2,FALSE())),0,VLOOKUP(A2042,'Magasin 2'!A$2:B$1110,2,FALSE()))</f>
        <v>95</v>
      </c>
    </row>
    <row r="2043" customFormat="false" ht="13" hidden="false" customHeight="false" outlineLevel="0" collapsed="false">
      <c r="A2043" s="3" t="n">
        <v>6492</v>
      </c>
      <c r="B2043" s="3" t="n">
        <f aca="false">IF(ISNA(VLOOKUP(A2043,'Magasin 1'!A$2:B$2342,2,FALSE())),0,VLOOKUP(A2043,'Magasin 1'!A$2:B$2342,2,FALSE()))+IF(ISNA(VLOOKUP(A2043,'Magasin 2'!A$2:B$1110,2,FALSE())),0,VLOOKUP(A2043,'Magasin 2'!A$2:B$1110,2,FALSE()))</f>
        <v>126</v>
      </c>
    </row>
    <row r="2044" customFormat="false" ht="13" hidden="false" customHeight="false" outlineLevel="0" collapsed="false">
      <c r="A2044" s="3" t="n">
        <v>6493</v>
      </c>
      <c r="B2044" s="3" t="n">
        <f aca="false">IF(ISNA(VLOOKUP(A2044,'Magasin 1'!A$2:B$2342,2,FALSE())),0,VLOOKUP(A2044,'Magasin 1'!A$2:B$2342,2,FALSE()))+IF(ISNA(VLOOKUP(A2044,'Magasin 2'!A$2:B$1110,2,FALSE())),0,VLOOKUP(A2044,'Magasin 2'!A$2:B$1110,2,FALSE()))</f>
        <v>37</v>
      </c>
    </row>
    <row r="2045" customFormat="false" ht="13" hidden="false" customHeight="false" outlineLevel="0" collapsed="false">
      <c r="A2045" s="3" t="n">
        <v>6495</v>
      </c>
      <c r="B2045" s="3" t="n">
        <f aca="false">IF(ISNA(VLOOKUP(A2045,'Magasin 1'!A$2:B$2342,2,FALSE())),0,VLOOKUP(A2045,'Magasin 1'!A$2:B$2342,2,FALSE()))+IF(ISNA(VLOOKUP(A2045,'Magasin 2'!A$2:B$1110,2,FALSE())),0,VLOOKUP(A2045,'Magasin 2'!A$2:B$1110,2,FALSE()))</f>
        <v>115</v>
      </c>
    </row>
    <row r="2046" customFormat="false" ht="13" hidden="false" customHeight="false" outlineLevel="0" collapsed="false">
      <c r="A2046" s="3" t="n">
        <v>6500</v>
      </c>
      <c r="B2046" s="3" t="n">
        <f aca="false">IF(ISNA(VLOOKUP(A2046,'Magasin 1'!A$2:B$2342,2,FALSE())),0,VLOOKUP(A2046,'Magasin 1'!A$2:B$2342,2,FALSE()))+IF(ISNA(VLOOKUP(A2046,'Magasin 2'!A$2:B$1110,2,FALSE())),0,VLOOKUP(A2046,'Magasin 2'!A$2:B$1110,2,FALSE()))</f>
        <v>145</v>
      </c>
    </row>
    <row r="2047" customFormat="false" ht="13" hidden="false" customHeight="false" outlineLevel="0" collapsed="false">
      <c r="A2047" s="3" t="n">
        <v>6502</v>
      </c>
      <c r="B2047" s="3" t="n">
        <f aca="false">IF(ISNA(VLOOKUP(A2047,'Magasin 1'!A$2:B$2342,2,FALSE())),0,VLOOKUP(A2047,'Magasin 1'!A$2:B$2342,2,FALSE()))+IF(ISNA(VLOOKUP(A2047,'Magasin 2'!A$2:B$1110,2,FALSE())),0,VLOOKUP(A2047,'Magasin 2'!A$2:B$1110,2,FALSE()))</f>
        <v>46</v>
      </c>
    </row>
    <row r="2048" customFormat="false" ht="13" hidden="false" customHeight="false" outlineLevel="0" collapsed="false">
      <c r="A2048" s="3" t="n">
        <v>6518</v>
      </c>
      <c r="B2048" s="3" t="n">
        <f aca="false">IF(ISNA(VLOOKUP(A2048,'Magasin 1'!A$2:B$2342,2,FALSE())),0,VLOOKUP(A2048,'Magasin 1'!A$2:B$2342,2,FALSE()))+IF(ISNA(VLOOKUP(A2048,'Magasin 2'!A$2:B$1110,2,FALSE())),0,VLOOKUP(A2048,'Magasin 2'!A$2:B$1110,2,FALSE()))</f>
        <v>37</v>
      </c>
    </row>
    <row r="2049" customFormat="false" ht="13" hidden="false" customHeight="false" outlineLevel="0" collapsed="false">
      <c r="A2049" s="3" t="n">
        <v>6520</v>
      </c>
      <c r="B2049" s="3" t="n">
        <f aca="false">IF(ISNA(VLOOKUP(A2049,'Magasin 1'!A$2:B$2342,2,FALSE())),0,VLOOKUP(A2049,'Magasin 1'!A$2:B$2342,2,FALSE()))+IF(ISNA(VLOOKUP(A2049,'Magasin 2'!A$2:B$1110,2,FALSE())),0,VLOOKUP(A2049,'Magasin 2'!A$2:B$1110,2,FALSE()))</f>
        <v>44</v>
      </c>
    </row>
    <row r="2050" customFormat="false" ht="13" hidden="false" customHeight="false" outlineLevel="0" collapsed="false">
      <c r="A2050" s="3" t="n">
        <v>6521</v>
      </c>
      <c r="B2050" s="3" t="n">
        <f aca="false">IF(ISNA(VLOOKUP(A2050,'Magasin 1'!A$2:B$2342,2,FALSE())),0,VLOOKUP(A2050,'Magasin 1'!A$2:B$2342,2,FALSE()))+IF(ISNA(VLOOKUP(A2050,'Magasin 2'!A$2:B$1110,2,FALSE())),0,VLOOKUP(A2050,'Magasin 2'!A$2:B$1110,2,FALSE()))</f>
        <v>70</v>
      </c>
    </row>
    <row r="2051" customFormat="false" ht="13" hidden="false" customHeight="false" outlineLevel="0" collapsed="false">
      <c r="A2051" s="3" t="n">
        <v>6522</v>
      </c>
      <c r="B2051" s="3" t="n">
        <f aca="false">IF(ISNA(VLOOKUP(A2051,'Magasin 1'!A$2:B$2342,2,FALSE())),0,VLOOKUP(A2051,'Magasin 1'!A$2:B$2342,2,FALSE()))+IF(ISNA(VLOOKUP(A2051,'Magasin 2'!A$2:B$1110,2,FALSE())),0,VLOOKUP(A2051,'Magasin 2'!A$2:B$1110,2,FALSE()))</f>
        <v>85</v>
      </c>
    </row>
    <row r="2052" customFormat="false" ht="13" hidden="false" customHeight="false" outlineLevel="0" collapsed="false">
      <c r="A2052" s="3" t="n">
        <v>6523</v>
      </c>
      <c r="B2052" s="3" t="n">
        <f aca="false">IF(ISNA(VLOOKUP(A2052,'Magasin 1'!A$2:B$2342,2,FALSE())),0,VLOOKUP(A2052,'Magasin 1'!A$2:B$2342,2,FALSE()))+IF(ISNA(VLOOKUP(A2052,'Magasin 2'!A$2:B$1110,2,FALSE())),0,VLOOKUP(A2052,'Magasin 2'!A$2:B$1110,2,FALSE()))</f>
        <v>16</v>
      </c>
    </row>
    <row r="2053" customFormat="false" ht="13" hidden="false" customHeight="false" outlineLevel="0" collapsed="false">
      <c r="A2053" s="3" t="n">
        <v>6524</v>
      </c>
      <c r="B2053" s="3" t="n">
        <f aca="false">IF(ISNA(VLOOKUP(A2053,'Magasin 1'!A$2:B$2342,2,FALSE())),0,VLOOKUP(A2053,'Magasin 1'!A$2:B$2342,2,FALSE()))+IF(ISNA(VLOOKUP(A2053,'Magasin 2'!A$2:B$1110,2,FALSE())),0,VLOOKUP(A2053,'Magasin 2'!A$2:B$1110,2,FALSE()))</f>
        <v>82</v>
      </c>
    </row>
    <row r="2054" customFormat="false" ht="13" hidden="false" customHeight="false" outlineLevel="0" collapsed="false">
      <c r="A2054" s="3" t="n">
        <v>6528</v>
      </c>
      <c r="B2054" s="3" t="n">
        <f aca="false">IF(ISNA(VLOOKUP(A2054,'Magasin 1'!A$2:B$2342,2,FALSE())),0,VLOOKUP(A2054,'Magasin 1'!A$2:B$2342,2,FALSE()))+IF(ISNA(VLOOKUP(A2054,'Magasin 2'!A$2:B$1110,2,FALSE())),0,VLOOKUP(A2054,'Magasin 2'!A$2:B$1110,2,FALSE()))</f>
        <v>48</v>
      </c>
    </row>
    <row r="2055" customFormat="false" ht="13" hidden="false" customHeight="false" outlineLevel="0" collapsed="false">
      <c r="A2055" s="3" t="n">
        <v>6538</v>
      </c>
      <c r="B2055" s="3" t="n">
        <f aca="false">IF(ISNA(VLOOKUP(A2055,'Magasin 1'!A$2:B$2342,2,FALSE())),0,VLOOKUP(A2055,'Magasin 1'!A$2:B$2342,2,FALSE()))+IF(ISNA(VLOOKUP(A2055,'Magasin 2'!A$2:B$1110,2,FALSE())),0,VLOOKUP(A2055,'Magasin 2'!A$2:B$1110,2,FALSE()))</f>
        <v>62</v>
      </c>
    </row>
    <row r="2056" customFormat="false" ht="13" hidden="false" customHeight="false" outlineLevel="0" collapsed="false">
      <c r="A2056" s="3" t="n">
        <v>6542</v>
      </c>
      <c r="B2056" s="3" t="n">
        <f aca="false">IF(ISNA(VLOOKUP(A2056,'Magasin 1'!A$2:B$2342,2,FALSE())),0,VLOOKUP(A2056,'Magasin 1'!A$2:B$2342,2,FALSE()))+IF(ISNA(VLOOKUP(A2056,'Magasin 2'!A$2:B$1110,2,FALSE())),0,VLOOKUP(A2056,'Magasin 2'!A$2:B$1110,2,FALSE()))</f>
        <v>56</v>
      </c>
    </row>
    <row r="2057" customFormat="false" ht="13" hidden="false" customHeight="false" outlineLevel="0" collapsed="false">
      <c r="A2057" s="3" t="n">
        <v>6547</v>
      </c>
      <c r="B2057" s="3" t="n">
        <f aca="false">IF(ISNA(VLOOKUP(A2057,'Magasin 1'!A$2:B$2342,2,FALSE())),0,VLOOKUP(A2057,'Magasin 1'!A$2:B$2342,2,FALSE()))+IF(ISNA(VLOOKUP(A2057,'Magasin 2'!A$2:B$1110,2,FALSE())),0,VLOOKUP(A2057,'Magasin 2'!A$2:B$1110,2,FALSE()))</f>
        <v>53</v>
      </c>
    </row>
    <row r="2058" customFormat="false" ht="13" hidden="false" customHeight="false" outlineLevel="0" collapsed="false">
      <c r="A2058" s="3" t="n">
        <v>6551</v>
      </c>
      <c r="B2058" s="3" t="n">
        <f aca="false">IF(ISNA(VLOOKUP(A2058,'Magasin 1'!A$2:B$2342,2,FALSE())),0,VLOOKUP(A2058,'Magasin 1'!A$2:B$2342,2,FALSE()))+IF(ISNA(VLOOKUP(A2058,'Magasin 2'!A$2:B$1110,2,FALSE())),0,VLOOKUP(A2058,'Magasin 2'!A$2:B$1110,2,FALSE()))</f>
        <v>66</v>
      </c>
    </row>
    <row r="2059" customFormat="false" ht="13" hidden="false" customHeight="false" outlineLevel="0" collapsed="false">
      <c r="A2059" s="3" t="n">
        <v>6554</v>
      </c>
      <c r="B2059" s="3" t="n">
        <f aca="false">IF(ISNA(VLOOKUP(A2059,'Magasin 1'!A$2:B$2342,2,FALSE())),0,VLOOKUP(A2059,'Magasin 1'!A$2:B$2342,2,FALSE()))+IF(ISNA(VLOOKUP(A2059,'Magasin 2'!A$2:B$1110,2,FALSE())),0,VLOOKUP(A2059,'Magasin 2'!A$2:B$1110,2,FALSE()))</f>
        <v>107</v>
      </c>
    </row>
    <row r="2060" customFormat="false" ht="13" hidden="false" customHeight="false" outlineLevel="0" collapsed="false">
      <c r="A2060" s="3" t="n">
        <v>6555</v>
      </c>
      <c r="B2060" s="3" t="n">
        <f aca="false">IF(ISNA(VLOOKUP(A2060,'Magasin 1'!A$2:B$2342,2,FALSE())),0,VLOOKUP(A2060,'Magasin 1'!A$2:B$2342,2,FALSE()))+IF(ISNA(VLOOKUP(A2060,'Magasin 2'!A$2:B$1110,2,FALSE())),0,VLOOKUP(A2060,'Magasin 2'!A$2:B$1110,2,FALSE()))</f>
        <v>105</v>
      </c>
    </row>
    <row r="2061" customFormat="false" ht="13" hidden="false" customHeight="false" outlineLevel="0" collapsed="false">
      <c r="A2061" s="3" t="n">
        <v>6560</v>
      </c>
      <c r="B2061" s="3" t="n">
        <f aca="false">IF(ISNA(VLOOKUP(A2061,'Magasin 1'!A$2:B$2342,2,FALSE())),0,VLOOKUP(A2061,'Magasin 1'!A$2:B$2342,2,FALSE()))+IF(ISNA(VLOOKUP(A2061,'Magasin 2'!A$2:B$1110,2,FALSE())),0,VLOOKUP(A2061,'Magasin 2'!A$2:B$1110,2,FALSE()))</f>
        <v>34</v>
      </c>
    </row>
    <row r="2062" customFormat="false" ht="13" hidden="false" customHeight="false" outlineLevel="0" collapsed="false">
      <c r="A2062" s="3" t="n">
        <v>6562</v>
      </c>
      <c r="B2062" s="3" t="n">
        <f aca="false">IF(ISNA(VLOOKUP(A2062,'Magasin 1'!A$2:B$2342,2,FALSE())),0,VLOOKUP(A2062,'Magasin 1'!A$2:B$2342,2,FALSE()))+IF(ISNA(VLOOKUP(A2062,'Magasin 2'!A$2:B$1110,2,FALSE())),0,VLOOKUP(A2062,'Magasin 2'!A$2:B$1110,2,FALSE()))</f>
        <v>67</v>
      </c>
    </row>
    <row r="2063" customFormat="false" ht="13" hidden="false" customHeight="false" outlineLevel="0" collapsed="false">
      <c r="A2063" s="3" t="n">
        <v>6564</v>
      </c>
      <c r="B2063" s="3" t="n">
        <f aca="false">IF(ISNA(VLOOKUP(A2063,'Magasin 1'!A$2:B$2342,2,FALSE())),0,VLOOKUP(A2063,'Magasin 1'!A$2:B$2342,2,FALSE()))+IF(ISNA(VLOOKUP(A2063,'Magasin 2'!A$2:B$1110,2,FALSE())),0,VLOOKUP(A2063,'Magasin 2'!A$2:B$1110,2,FALSE()))</f>
        <v>37</v>
      </c>
    </row>
    <row r="2064" customFormat="false" ht="13" hidden="false" customHeight="false" outlineLevel="0" collapsed="false">
      <c r="A2064" s="3" t="n">
        <v>6565</v>
      </c>
      <c r="B2064" s="3" t="n">
        <f aca="false">IF(ISNA(VLOOKUP(A2064,'Magasin 1'!A$2:B$2342,2,FALSE())),0,VLOOKUP(A2064,'Magasin 1'!A$2:B$2342,2,FALSE()))+IF(ISNA(VLOOKUP(A2064,'Magasin 2'!A$2:B$1110,2,FALSE())),0,VLOOKUP(A2064,'Magasin 2'!A$2:B$1110,2,FALSE()))</f>
        <v>56</v>
      </c>
    </row>
    <row r="2065" customFormat="false" ht="13" hidden="false" customHeight="false" outlineLevel="0" collapsed="false">
      <c r="A2065" s="3" t="n">
        <v>6566</v>
      </c>
      <c r="B2065" s="3" t="n">
        <f aca="false">IF(ISNA(VLOOKUP(A2065,'Magasin 1'!A$2:B$2342,2,FALSE())),0,VLOOKUP(A2065,'Magasin 1'!A$2:B$2342,2,FALSE()))+IF(ISNA(VLOOKUP(A2065,'Magasin 2'!A$2:B$1110,2,FALSE())),0,VLOOKUP(A2065,'Magasin 2'!A$2:B$1110,2,FALSE()))</f>
        <v>54</v>
      </c>
    </row>
    <row r="2066" customFormat="false" ht="13" hidden="false" customHeight="false" outlineLevel="0" collapsed="false">
      <c r="A2066" s="3" t="n">
        <v>6571</v>
      </c>
      <c r="B2066" s="3" t="n">
        <f aca="false">IF(ISNA(VLOOKUP(A2066,'Magasin 1'!A$2:B$2342,2,FALSE())),0,VLOOKUP(A2066,'Magasin 1'!A$2:B$2342,2,FALSE()))+IF(ISNA(VLOOKUP(A2066,'Magasin 2'!A$2:B$1110,2,FALSE())),0,VLOOKUP(A2066,'Magasin 2'!A$2:B$1110,2,FALSE()))</f>
        <v>76</v>
      </c>
    </row>
    <row r="2067" customFormat="false" ht="13" hidden="false" customHeight="false" outlineLevel="0" collapsed="false">
      <c r="A2067" s="3" t="n">
        <v>6576</v>
      </c>
      <c r="B2067" s="3" t="n">
        <f aca="false">IF(ISNA(VLOOKUP(A2067,'Magasin 1'!A$2:B$2342,2,FALSE())),0,VLOOKUP(A2067,'Magasin 1'!A$2:B$2342,2,FALSE()))+IF(ISNA(VLOOKUP(A2067,'Magasin 2'!A$2:B$1110,2,FALSE())),0,VLOOKUP(A2067,'Magasin 2'!A$2:B$1110,2,FALSE()))</f>
        <v>10</v>
      </c>
    </row>
    <row r="2068" customFormat="false" ht="13" hidden="false" customHeight="false" outlineLevel="0" collapsed="false">
      <c r="A2068" s="3" t="n">
        <v>6577</v>
      </c>
      <c r="B2068" s="3" t="n">
        <f aca="false">IF(ISNA(VLOOKUP(A2068,'Magasin 1'!A$2:B$2342,2,FALSE())),0,VLOOKUP(A2068,'Magasin 1'!A$2:B$2342,2,FALSE()))+IF(ISNA(VLOOKUP(A2068,'Magasin 2'!A$2:B$1110,2,FALSE())),0,VLOOKUP(A2068,'Magasin 2'!A$2:B$1110,2,FALSE()))</f>
        <v>116</v>
      </c>
    </row>
    <row r="2069" customFormat="false" ht="13" hidden="false" customHeight="false" outlineLevel="0" collapsed="false">
      <c r="A2069" s="3" t="n">
        <v>6584</v>
      </c>
      <c r="B2069" s="3" t="n">
        <f aca="false">IF(ISNA(VLOOKUP(A2069,'Magasin 1'!A$2:B$2342,2,FALSE())),0,VLOOKUP(A2069,'Magasin 1'!A$2:B$2342,2,FALSE()))+IF(ISNA(VLOOKUP(A2069,'Magasin 2'!A$2:B$1110,2,FALSE())),0,VLOOKUP(A2069,'Magasin 2'!A$2:B$1110,2,FALSE()))</f>
        <v>111</v>
      </c>
    </row>
    <row r="2070" customFormat="false" ht="13" hidden="false" customHeight="false" outlineLevel="0" collapsed="false">
      <c r="A2070" s="3" t="n">
        <v>6589</v>
      </c>
      <c r="B2070" s="3" t="n">
        <f aca="false">IF(ISNA(VLOOKUP(A2070,'Magasin 1'!A$2:B$2342,2,FALSE())),0,VLOOKUP(A2070,'Magasin 1'!A$2:B$2342,2,FALSE()))+IF(ISNA(VLOOKUP(A2070,'Magasin 2'!A$2:B$1110,2,FALSE())),0,VLOOKUP(A2070,'Magasin 2'!A$2:B$1110,2,FALSE()))</f>
        <v>8</v>
      </c>
    </row>
    <row r="2071" customFormat="false" ht="13" hidden="false" customHeight="false" outlineLevel="0" collapsed="false">
      <c r="A2071" s="3" t="n">
        <v>6591</v>
      </c>
      <c r="B2071" s="3" t="n">
        <f aca="false">IF(ISNA(VLOOKUP(A2071,'Magasin 1'!A$2:B$2342,2,FALSE())),0,VLOOKUP(A2071,'Magasin 1'!A$2:B$2342,2,FALSE()))+IF(ISNA(VLOOKUP(A2071,'Magasin 2'!A$2:B$1110,2,FALSE())),0,VLOOKUP(A2071,'Magasin 2'!A$2:B$1110,2,FALSE()))</f>
        <v>56</v>
      </c>
    </row>
    <row r="2072" customFormat="false" ht="13" hidden="false" customHeight="false" outlineLevel="0" collapsed="false">
      <c r="A2072" s="3" t="n">
        <v>6592</v>
      </c>
      <c r="B2072" s="3" t="n">
        <f aca="false">IF(ISNA(VLOOKUP(A2072,'Magasin 1'!A$2:B$2342,2,FALSE())),0,VLOOKUP(A2072,'Magasin 1'!A$2:B$2342,2,FALSE()))+IF(ISNA(VLOOKUP(A2072,'Magasin 2'!A$2:B$1110,2,FALSE())),0,VLOOKUP(A2072,'Magasin 2'!A$2:B$1110,2,FALSE()))</f>
        <v>73</v>
      </c>
    </row>
    <row r="2073" customFormat="false" ht="13" hidden="false" customHeight="false" outlineLevel="0" collapsed="false">
      <c r="A2073" s="3" t="n">
        <v>6605</v>
      </c>
      <c r="B2073" s="3" t="n">
        <f aca="false">IF(ISNA(VLOOKUP(A2073,'Magasin 1'!A$2:B$2342,2,FALSE())),0,VLOOKUP(A2073,'Magasin 1'!A$2:B$2342,2,FALSE()))+IF(ISNA(VLOOKUP(A2073,'Magasin 2'!A$2:B$1110,2,FALSE())),0,VLOOKUP(A2073,'Magasin 2'!A$2:B$1110,2,FALSE()))</f>
        <v>51</v>
      </c>
    </row>
    <row r="2074" customFormat="false" ht="13" hidden="false" customHeight="false" outlineLevel="0" collapsed="false">
      <c r="A2074" s="3" t="n">
        <v>6607</v>
      </c>
      <c r="B2074" s="3" t="n">
        <f aca="false">IF(ISNA(VLOOKUP(A2074,'Magasin 1'!A$2:B$2342,2,FALSE())),0,VLOOKUP(A2074,'Magasin 1'!A$2:B$2342,2,FALSE()))+IF(ISNA(VLOOKUP(A2074,'Magasin 2'!A$2:B$1110,2,FALSE())),0,VLOOKUP(A2074,'Magasin 2'!A$2:B$1110,2,FALSE()))</f>
        <v>149</v>
      </c>
    </row>
    <row r="2075" customFormat="false" ht="13" hidden="false" customHeight="false" outlineLevel="0" collapsed="false">
      <c r="A2075" s="3" t="n">
        <v>6608</v>
      </c>
      <c r="B2075" s="3" t="n">
        <f aca="false">IF(ISNA(VLOOKUP(A2075,'Magasin 1'!A$2:B$2342,2,FALSE())),0,VLOOKUP(A2075,'Magasin 1'!A$2:B$2342,2,FALSE()))+IF(ISNA(VLOOKUP(A2075,'Magasin 2'!A$2:B$1110,2,FALSE())),0,VLOOKUP(A2075,'Magasin 2'!A$2:B$1110,2,FALSE()))</f>
        <v>66</v>
      </c>
    </row>
    <row r="2076" customFormat="false" ht="13" hidden="false" customHeight="false" outlineLevel="0" collapsed="false">
      <c r="A2076" s="3" t="n">
        <v>6609</v>
      </c>
      <c r="B2076" s="3" t="n">
        <f aca="false">IF(ISNA(VLOOKUP(A2076,'Magasin 1'!A$2:B$2342,2,FALSE())),0,VLOOKUP(A2076,'Magasin 1'!A$2:B$2342,2,FALSE()))+IF(ISNA(VLOOKUP(A2076,'Magasin 2'!A$2:B$1110,2,FALSE())),0,VLOOKUP(A2076,'Magasin 2'!A$2:B$1110,2,FALSE()))</f>
        <v>202</v>
      </c>
    </row>
    <row r="2077" customFormat="false" ht="13" hidden="false" customHeight="false" outlineLevel="0" collapsed="false">
      <c r="A2077" s="3" t="n">
        <v>6610</v>
      </c>
      <c r="B2077" s="3" t="n">
        <f aca="false">IF(ISNA(VLOOKUP(A2077,'Magasin 1'!A$2:B$2342,2,FALSE())),0,VLOOKUP(A2077,'Magasin 1'!A$2:B$2342,2,FALSE()))+IF(ISNA(VLOOKUP(A2077,'Magasin 2'!A$2:B$1110,2,FALSE())),0,VLOOKUP(A2077,'Magasin 2'!A$2:B$1110,2,FALSE()))</f>
        <v>153</v>
      </c>
    </row>
    <row r="2078" customFormat="false" ht="13" hidden="false" customHeight="false" outlineLevel="0" collapsed="false">
      <c r="A2078" s="3" t="n">
        <v>6612</v>
      </c>
      <c r="B2078" s="3" t="n">
        <f aca="false">IF(ISNA(VLOOKUP(A2078,'Magasin 1'!A$2:B$2342,2,FALSE())),0,VLOOKUP(A2078,'Magasin 1'!A$2:B$2342,2,FALSE()))+IF(ISNA(VLOOKUP(A2078,'Magasin 2'!A$2:B$1110,2,FALSE())),0,VLOOKUP(A2078,'Magasin 2'!A$2:B$1110,2,FALSE()))</f>
        <v>128</v>
      </c>
    </row>
    <row r="2079" customFormat="false" ht="13" hidden="false" customHeight="false" outlineLevel="0" collapsed="false">
      <c r="A2079" s="3" t="n">
        <v>6613</v>
      </c>
      <c r="B2079" s="3" t="n">
        <f aca="false">IF(ISNA(VLOOKUP(A2079,'Magasin 1'!A$2:B$2342,2,FALSE())),0,VLOOKUP(A2079,'Magasin 1'!A$2:B$2342,2,FALSE()))+IF(ISNA(VLOOKUP(A2079,'Magasin 2'!A$2:B$1110,2,FALSE())),0,VLOOKUP(A2079,'Magasin 2'!A$2:B$1110,2,FALSE()))</f>
        <v>86</v>
      </c>
    </row>
    <row r="2080" customFormat="false" ht="13" hidden="false" customHeight="false" outlineLevel="0" collapsed="false">
      <c r="A2080" s="3" t="n">
        <v>6618</v>
      </c>
      <c r="B2080" s="3" t="n">
        <f aca="false">IF(ISNA(VLOOKUP(A2080,'Magasin 1'!A$2:B$2342,2,FALSE())),0,VLOOKUP(A2080,'Magasin 1'!A$2:B$2342,2,FALSE()))+IF(ISNA(VLOOKUP(A2080,'Magasin 2'!A$2:B$1110,2,FALSE())),0,VLOOKUP(A2080,'Magasin 2'!A$2:B$1110,2,FALSE()))</f>
        <v>12</v>
      </c>
    </row>
    <row r="2081" customFormat="false" ht="13" hidden="false" customHeight="false" outlineLevel="0" collapsed="false">
      <c r="A2081" s="3" t="n">
        <v>6622</v>
      </c>
      <c r="B2081" s="3" t="n">
        <f aca="false">IF(ISNA(VLOOKUP(A2081,'Magasin 1'!A$2:B$2342,2,FALSE())),0,VLOOKUP(A2081,'Magasin 1'!A$2:B$2342,2,FALSE()))+IF(ISNA(VLOOKUP(A2081,'Magasin 2'!A$2:B$1110,2,FALSE())),0,VLOOKUP(A2081,'Magasin 2'!A$2:B$1110,2,FALSE()))</f>
        <v>185</v>
      </c>
    </row>
    <row r="2082" customFormat="false" ht="13" hidden="false" customHeight="false" outlineLevel="0" collapsed="false">
      <c r="A2082" s="3" t="n">
        <v>6623</v>
      </c>
      <c r="B2082" s="3" t="n">
        <f aca="false">IF(ISNA(VLOOKUP(A2082,'Magasin 1'!A$2:B$2342,2,FALSE())),0,VLOOKUP(A2082,'Magasin 1'!A$2:B$2342,2,FALSE()))+IF(ISNA(VLOOKUP(A2082,'Magasin 2'!A$2:B$1110,2,FALSE())),0,VLOOKUP(A2082,'Magasin 2'!A$2:B$1110,2,FALSE()))</f>
        <v>130</v>
      </c>
    </row>
    <row r="2083" customFormat="false" ht="13" hidden="false" customHeight="false" outlineLevel="0" collapsed="false">
      <c r="A2083" s="3" t="n">
        <v>6626</v>
      </c>
      <c r="B2083" s="3" t="n">
        <f aca="false">IF(ISNA(VLOOKUP(A2083,'Magasin 1'!A$2:B$2342,2,FALSE())),0,VLOOKUP(A2083,'Magasin 1'!A$2:B$2342,2,FALSE()))+IF(ISNA(VLOOKUP(A2083,'Magasin 2'!A$2:B$1110,2,FALSE())),0,VLOOKUP(A2083,'Magasin 2'!A$2:B$1110,2,FALSE()))</f>
        <v>116</v>
      </c>
    </row>
    <row r="2084" customFormat="false" ht="13" hidden="false" customHeight="false" outlineLevel="0" collapsed="false">
      <c r="A2084" s="3" t="n">
        <v>6627</v>
      </c>
      <c r="B2084" s="3" t="n">
        <f aca="false">IF(ISNA(VLOOKUP(A2084,'Magasin 1'!A$2:B$2342,2,FALSE())),0,VLOOKUP(A2084,'Magasin 1'!A$2:B$2342,2,FALSE()))+IF(ISNA(VLOOKUP(A2084,'Magasin 2'!A$2:B$1110,2,FALSE())),0,VLOOKUP(A2084,'Magasin 2'!A$2:B$1110,2,FALSE()))</f>
        <v>37</v>
      </c>
    </row>
    <row r="2085" customFormat="false" ht="13" hidden="false" customHeight="false" outlineLevel="0" collapsed="false">
      <c r="A2085" s="3" t="n">
        <v>6628</v>
      </c>
      <c r="B2085" s="3" t="n">
        <f aca="false">IF(ISNA(VLOOKUP(A2085,'Magasin 1'!A$2:B$2342,2,FALSE())),0,VLOOKUP(A2085,'Magasin 1'!A$2:B$2342,2,FALSE()))+IF(ISNA(VLOOKUP(A2085,'Magasin 2'!A$2:B$1110,2,FALSE())),0,VLOOKUP(A2085,'Magasin 2'!A$2:B$1110,2,FALSE()))</f>
        <v>123</v>
      </c>
    </row>
    <row r="2086" customFormat="false" ht="13" hidden="false" customHeight="false" outlineLevel="0" collapsed="false">
      <c r="A2086" s="3" t="n">
        <v>6630</v>
      </c>
      <c r="B2086" s="3" t="n">
        <f aca="false">IF(ISNA(VLOOKUP(A2086,'Magasin 1'!A$2:B$2342,2,FALSE())),0,VLOOKUP(A2086,'Magasin 1'!A$2:B$2342,2,FALSE()))+IF(ISNA(VLOOKUP(A2086,'Magasin 2'!A$2:B$1110,2,FALSE())),0,VLOOKUP(A2086,'Magasin 2'!A$2:B$1110,2,FALSE()))</f>
        <v>60</v>
      </c>
    </row>
    <row r="2087" customFormat="false" ht="13" hidden="false" customHeight="false" outlineLevel="0" collapsed="false">
      <c r="A2087" s="3" t="n">
        <v>6631</v>
      </c>
      <c r="B2087" s="3" t="n">
        <f aca="false">IF(ISNA(VLOOKUP(A2087,'Magasin 1'!A$2:B$2342,2,FALSE())),0,VLOOKUP(A2087,'Magasin 1'!A$2:B$2342,2,FALSE()))+IF(ISNA(VLOOKUP(A2087,'Magasin 2'!A$2:B$1110,2,FALSE())),0,VLOOKUP(A2087,'Magasin 2'!A$2:B$1110,2,FALSE()))</f>
        <v>38</v>
      </c>
    </row>
    <row r="2088" customFormat="false" ht="13" hidden="false" customHeight="false" outlineLevel="0" collapsed="false">
      <c r="A2088" s="3" t="n">
        <v>6632</v>
      </c>
      <c r="B2088" s="3" t="n">
        <f aca="false">IF(ISNA(VLOOKUP(A2088,'Magasin 1'!A$2:B$2342,2,FALSE())),0,VLOOKUP(A2088,'Magasin 1'!A$2:B$2342,2,FALSE()))+IF(ISNA(VLOOKUP(A2088,'Magasin 2'!A$2:B$1110,2,FALSE())),0,VLOOKUP(A2088,'Magasin 2'!A$2:B$1110,2,FALSE()))</f>
        <v>103</v>
      </c>
    </row>
    <row r="2089" customFormat="false" ht="13" hidden="false" customHeight="false" outlineLevel="0" collapsed="false">
      <c r="A2089" s="3" t="n">
        <v>6633</v>
      </c>
      <c r="B2089" s="3" t="n">
        <f aca="false">IF(ISNA(VLOOKUP(A2089,'Magasin 1'!A$2:B$2342,2,FALSE())),0,VLOOKUP(A2089,'Magasin 1'!A$2:B$2342,2,FALSE()))+IF(ISNA(VLOOKUP(A2089,'Magasin 2'!A$2:B$1110,2,FALSE())),0,VLOOKUP(A2089,'Magasin 2'!A$2:B$1110,2,FALSE()))</f>
        <v>86</v>
      </c>
    </row>
    <row r="2090" customFormat="false" ht="13" hidden="false" customHeight="false" outlineLevel="0" collapsed="false">
      <c r="A2090" s="3" t="n">
        <v>6634</v>
      </c>
      <c r="B2090" s="3" t="n">
        <f aca="false">IF(ISNA(VLOOKUP(A2090,'Magasin 1'!A$2:B$2342,2,FALSE())),0,VLOOKUP(A2090,'Magasin 1'!A$2:B$2342,2,FALSE()))+IF(ISNA(VLOOKUP(A2090,'Magasin 2'!A$2:B$1110,2,FALSE())),0,VLOOKUP(A2090,'Magasin 2'!A$2:B$1110,2,FALSE()))</f>
        <v>62</v>
      </c>
    </row>
    <row r="2091" customFormat="false" ht="13" hidden="false" customHeight="false" outlineLevel="0" collapsed="false">
      <c r="A2091" s="3" t="n">
        <v>6635</v>
      </c>
      <c r="B2091" s="3" t="n">
        <f aca="false">IF(ISNA(VLOOKUP(A2091,'Magasin 1'!A$2:B$2342,2,FALSE())),0,VLOOKUP(A2091,'Magasin 1'!A$2:B$2342,2,FALSE()))+IF(ISNA(VLOOKUP(A2091,'Magasin 2'!A$2:B$1110,2,FALSE())),0,VLOOKUP(A2091,'Magasin 2'!A$2:B$1110,2,FALSE()))</f>
        <v>89</v>
      </c>
    </row>
    <row r="2092" customFormat="false" ht="13" hidden="false" customHeight="false" outlineLevel="0" collapsed="false">
      <c r="A2092" s="3" t="n">
        <v>6637</v>
      </c>
      <c r="B2092" s="3" t="n">
        <f aca="false">IF(ISNA(VLOOKUP(A2092,'Magasin 1'!A$2:B$2342,2,FALSE())),0,VLOOKUP(A2092,'Magasin 1'!A$2:B$2342,2,FALSE()))+IF(ISNA(VLOOKUP(A2092,'Magasin 2'!A$2:B$1110,2,FALSE())),0,VLOOKUP(A2092,'Magasin 2'!A$2:B$1110,2,FALSE()))</f>
        <v>120</v>
      </c>
    </row>
    <row r="2093" customFormat="false" ht="13" hidden="false" customHeight="false" outlineLevel="0" collapsed="false">
      <c r="A2093" s="3" t="n">
        <v>6640</v>
      </c>
      <c r="B2093" s="3" t="n">
        <f aca="false">IF(ISNA(VLOOKUP(A2093,'Magasin 1'!A$2:B$2342,2,FALSE())),0,VLOOKUP(A2093,'Magasin 1'!A$2:B$2342,2,FALSE()))+IF(ISNA(VLOOKUP(A2093,'Magasin 2'!A$2:B$1110,2,FALSE())),0,VLOOKUP(A2093,'Magasin 2'!A$2:B$1110,2,FALSE()))</f>
        <v>110</v>
      </c>
    </row>
    <row r="2094" customFormat="false" ht="13" hidden="false" customHeight="false" outlineLevel="0" collapsed="false">
      <c r="A2094" s="3" t="n">
        <v>6641</v>
      </c>
      <c r="B2094" s="3" t="n">
        <f aca="false">IF(ISNA(VLOOKUP(A2094,'Magasin 1'!A$2:B$2342,2,FALSE())),0,VLOOKUP(A2094,'Magasin 1'!A$2:B$2342,2,FALSE()))+IF(ISNA(VLOOKUP(A2094,'Magasin 2'!A$2:B$1110,2,FALSE())),0,VLOOKUP(A2094,'Magasin 2'!A$2:B$1110,2,FALSE()))</f>
        <v>119</v>
      </c>
    </row>
    <row r="2095" customFormat="false" ht="13" hidden="false" customHeight="false" outlineLevel="0" collapsed="false">
      <c r="A2095" s="3" t="n">
        <v>6643</v>
      </c>
      <c r="B2095" s="3" t="n">
        <f aca="false">IF(ISNA(VLOOKUP(A2095,'Magasin 1'!A$2:B$2342,2,FALSE())),0,VLOOKUP(A2095,'Magasin 1'!A$2:B$2342,2,FALSE()))+IF(ISNA(VLOOKUP(A2095,'Magasin 2'!A$2:B$1110,2,FALSE())),0,VLOOKUP(A2095,'Magasin 2'!A$2:B$1110,2,FALSE()))</f>
        <v>32</v>
      </c>
    </row>
    <row r="2096" customFormat="false" ht="13" hidden="false" customHeight="false" outlineLevel="0" collapsed="false">
      <c r="A2096" s="3" t="n">
        <v>6647</v>
      </c>
      <c r="B2096" s="3" t="n">
        <f aca="false">IF(ISNA(VLOOKUP(A2096,'Magasin 1'!A$2:B$2342,2,FALSE())),0,VLOOKUP(A2096,'Magasin 1'!A$2:B$2342,2,FALSE()))+IF(ISNA(VLOOKUP(A2096,'Magasin 2'!A$2:B$1110,2,FALSE())),0,VLOOKUP(A2096,'Magasin 2'!A$2:B$1110,2,FALSE()))</f>
        <v>109</v>
      </c>
    </row>
    <row r="2097" customFormat="false" ht="13" hidden="false" customHeight="false" outlineLevel="0" collapsed="false">
      <c r="A2097" s="3" t="n">
        <v>6654</v>
      </c>
      <c r="B2097" s="3" t="n">
        <f aca="false">IF(ISNA(VLOOKUP(A2097,'Magasin 1'!A$2:B$2342,2,FALSE())),0,VLOOKUP(A2097,'Magasin 1'!A$2:B$2342,2,FALSE()))+IF(ISNA(VLOOKUP(A2097,'Magasin 2'!A$2:B$1110,2,FALSE())),0,VLOOKUP(A2097,'Magasin 2'!A$2:B$1110,2,FALSE()))</f>
        <v>108</v>
      </c>
    </row>
    <row r="2098" customFormat="false" ht="13" hidden="false" customHeight="false" outlineLevel="0" collapsed="false">
      <c r="A2098" s="3" t="n">
        <v>6655</v>
      </c>
      <c r="B2098" s="3" t="n">
        <f aca="false">IF(ISNA(VLOOKUP(A2098,'Magasin 1'!A$2:B$2342,2,FALSE())),0,VLOOKUP(A2098,'Magasin 1'!A$2:B$2342,2,FALSE()))+IF(ISNA(VLOOKUP(A2098,'Magasin 2'!A$2:B$1110,2,FALSE())),0,VLOOKUP(A2098,'Magasin 2'!A$2:B$1110,2,FALSE()))</f>
        <v>48</v>
      </c>
    </row>
    <row r="2099" customFormat="false" ht="13" hidden="false" customHeight="false" outlineLevel="0" collapsed="false">
      <c r="A2099" s="3" t="n">
        <v>6658</v>
      </c>
      <c r="B2099" s="3" t="n">
        <f aca="false">IF(ISNA(VLOOKUP(A2099,'Magasin 1'!A$2:B$2342,2,FALSE())),0,VLOOKUP(A2099,'Magasin 1'!A$2:B$2342,2,FALSE()))+IF(ISNA(VLOOKUP(A2099,'Magasin 2'!A$2:B$1110,2,FALSE())),0,VLOOKUP(A2099,'Magasin 2'!A$2:B$1110,2,FALSE()))</f>
        <v>27</v>
      </c>
    </row>
    <row r="2100" customFormat="false" ht="13" hidden="false" customHeight="false" outlineLevel="0" collapsed="false">
      <c r="A2100" s="3" t="n">
        <v>6659</v>
      </c>
      <c r="B2100" s="3" t="n">
        <f aca="false">IF(ISNA(VLOOKUP(A2100,'Magasin 1'!A$2:B$2342,2,FALSE())),0,VLOOKUP(A2100,'Magasin 1'!A$2:B$2342,2,FALSE()))+IF(ISNA(VLOOKUP(A2100,'Magasin 2'!A$2:B$1110,2,FALSE())),0,VLOOKUP(A2100,'Magasin 2'!A$2:B$1110,2,FALSE()))</f>
        <v>106</v>
      </c>
    </row>
    <row r="2101" customFormat="false" ht="13" hidden="false" customHeight="false" outlineLevel="0" collapsed="false">
      <c r="A2101" s="3" t="n">
        <v>6660</v>
      </c>
      <c r="B2101" s="3" t="n">
        <f aca="false">IF(ISNA(VLOOKUP(A2101,'Magasin 1'!A$2:B$2342,2,FALSE())),0,VLOOKUP(A2101,'Magasin 1'!A$2:B$2342,2,FALSE()))+IF(ISNA(VLOOKUP(A2101,'Magasin 2'!A$2:B$1110,2,FALSE())),0,VLOOKUP(A2101,'Magasin 2'!A$2:B$1110,2,FALSE()))</f>
        <v>48</v>
      </c>
    </row>
    <row r="2102" customFormat="false" ht="13" hidden="false" customHeight="false" outlineLevel="0" collapsed="false">
      <c r="A2102" s="3" t="n">
        <v>6661</v>
      </c>
      <c r="B2102" s="3" t="n">
        <f aca="false">IF(ISNA(VLOOKUP(A2102,'Magasin 1'!A$2:B$2342,2,FALSE())),0,VLOOKUP(A2102,'Magasin 1'!A$2:B$2342,2,FALSE()))+IF(ISNA(VLOOKUP(A2102,'Magasin 2'!A$2:B$1110,2,FALSE())),0,VLOOKUP(A2102,'Magasin 2'!A$2:B$1110,2,FALSE()))</f>
        <v>121</v>
      </c>
    </row>
    <row r="2103" customFormat="false" ht="13" hidden="false" customHeight="false" outlineLevel="0" collapsed="false">
      <c r="A2103" s="3" t="n">
        <v>6663</v>
      </c>
      <c r="B2103" s="3" t="n">
        <f aca="false">IF(ISNA(VLOOKUP(A2103,'Magasin 1'!A$2:B$2342,2,FALSE())),0,VLOOKUP(A2103,'Magasin 1'!A$2:B$2342,2,FALSE()))+IF(ISNA(VLOOKUP(A2103,'Magasin 2'!A$2:B$1110,2,FALSE())),0,VLOOKUP(A2103,'Magasin 2'!A$2:B$1110,2,FALSE()))</f>
        <v>113</v>
      </c>
    </row>
    <row r="2104" customFormat="false" ht="13" hidden="false" customHeight="false" outlineLevel="0" collapsed="false">
      <c r="A2104" s="3" t="n">
        <v>6664</v>
      </c>
      <c r="B2104" s="3" t="n">
        <f aca="false">IF(ISNA(VLOOKUP(A2104,'Magasin 1'!A$2:B$2342,2,FALSE())),0,VLOOKUP(A2104,'Magasin 1'!A$2:B$2342,2,FALSE()))+IF(ISNA(VLOOKUP(A2104,'Magasin 2'!A$2:B$1110,2,FALSE())),0,VLOOKUP(A2104,'Magasin 2'!A$2:B$1110,2,FALSE()))</f>
        <v>75</v>
      </c>
    </row>
    <row r="2105" customFormat="false" ht="13" hidden="false" customHeight="false" outlineLevel="0" collapsed="false">
      <c r="A2105" s="3" t="n">
        <v>6667</v>
      </c>
      <c r="B2105" s="3" t="n">
        <f aca="false">IF(ISNA(VLOOKUP(A2105,'Magasin 1'!A$2:B$2342,2,FALSE())),0,VLOOKUP(A2105,'Magasin 1'!A$2:B$2342,2,FALSE()))+IF(ISNA(VLOOKUP(A2105,'Magasin 2'!A$2:B$1110,2,FALSE())),0,VLOOKUP(A2105,'Magasin 2'!A$2:B$1110,2,FALSE()))</f>
        <v>81</v>
      </c>
    </row>
    <row r="2106" customFormat="false" ht="13" hidden="false" customHeight="false" outlineLevel="0" collapsed="false">
      <c r="A2106" s="3" t="n">
        <v>6671</v>
      </c>
      <c r="B2106" s="3" t="n">
        <f aca="false">IF(ISNA(VLOOKUP(A2106,'Magasin 1'!A$2:B$2342,2,FALSE())),0,VLOOKUP(A2106,'Magasin 1'!A$2:B$2342,2,FALSE()))+IF(ISNA(VLOOKUP(A2106,'Magasin 2'!A$2:B$1110,2,FALSE())),0,VLOOKUP(A2106,'Magasin 2'!A$2:B$1110,2,FALSE()))</f>
        <v>94</v>
      </c>
    </row>
    <row r="2107" customFormat="false" ht="13" hidden="false" customHeight="false" outlineLevel="0" collapsed="false">
      <c r="A2107" s="3" t="n">
        <v>6674</v>
      </c>
      <c r="B2107" s="3" t="n">
        <f aca="false">IF(ISNA(VLOOKUP(A2107,'Magasin 1'!A$2:B$2342,2,FALSE())),0,VLOOKUP(A2107,'Magasin 1'!A$2:B$2342,2,FALSE()))+IF(ISNA(VLOOKUP(A2107,'Magasin 2'!A$2:B$1110,2,FALSE())),0,VLOOKUP(A2107,'Magasin 2'!A$2:B$1110,2,FALSE()))</f>
        <v>115</v>
      </c>
    </row>
    <row r="2108" customFormat="false" ht="13" hidden="false" customHeight="false" outlineLevel="0" collapsed="false">
      <c r="A2108" s="3" t="n">
        <v>6681</v>
      </c>
      <c r="B2108" s="3" t="n">
        <f aca="false">IF(ISNA(VLOOKUP(A2108,'Magasin 1'!A$2:B$2342,2,FALSE())),0,VLOOKUP(A2108,'Magasin 1'!A$2:B$2342,2,FALSE()))+IF(ISNA(VLOOKUP(A2108,'Magasin 2'!A$2:B$1110,2,FALSE())),0,VLOOKUP(A2108,'Magasin 2'!A$2:B$1110,2,FALSE()))</f>
        <v>122</v>
      </c>
    </row>
    <row r="2109" customFormat="false" ht="13" hidden="false" customHeight="false" outlineLevel="0" collapsed="false">
      <c r="A2109" s="3" t="n">
        <v>6682</v>
      </c>
      <c r="B2109" s="3" t="n">
        <f aca="false">IF(ISNA(VLOOKUP(A2109,'Magasin 1'!A$2:B$2342,2,FALSE())),0,VLOOKUP(A2109,'Magasin 1'!A$2:B$2342,2,FALSE()))+IF(ISNA(VLOOKUP(A2109,'Magasin 2'!A$2:B$1110,2,FALSE())),0,VLOOKUP(A2109,'Magasin 2'!A$2:B$1110,2,FALSE()))</f>
        <v>72</v>
      </c>
    </row>
    <row r="2110" customFormat="false" ht="13" hidden="false" customHeight="false" outlineLevel="0" collapsed="false">
      <c r="A2110" s="3" t="n">
        <v>6688</v>
      </c>
      <c r="B2110" s="3" t="n">
        <f aca="false">IF(ISNA(VLOOKUP(A2110,'Magasin 1'!A$2:B$2342,2,FALSE())),0,VLOOKUP(A2110,'Magasin 1'!A$2:B$2342,2,FALSE()))+IF(ISNA(VLOOKUP(A2110,'Magasin 2'!A$2:B$1110,2,FALSE())),0,VLOOKUP(A2110,'Magasin 2'!A$2:B$1110,2,FALSE()))</f>
        <v>175</v>
      </c>
    </row>
    <row r="2111" customFormat="false" ht="13" hidden="false" customHeight="false" outlineLevel="0" collapsed="false">
      <c r="A2111" s="3" t="n">
        <v>6689</v>
      </c>
      <c r="B2111" s="3" t="n">
        <f aca="false">IF(ISNA(VLOOKUP(A2111,'Magasin 1'!A$2:B$2342,2,FALSE())),0,VLOOKUP(A2111,'Magasin 1'!A$2:B$2342,2,FALSE()))+IF(ISNA(VLOOKUP(A2111,'Magasin 2'!A$2:B$1110,2,FALSE())),0,VLOOKUP(A2111,'Magasin 2'!A$2:B$1110,2,FALSE()))</f>
        <v>34</v>
      </c>
    </row>
    <row r="2112" customFormat="false" ht="13" hidden="false" customHeight="false" outlineLevel="0" collapsed="false">
      <c r="A2112" s="3" t="n">
        <v>6697</v>
      </c>
      <c r="B2112" s="3" t="n">
        <f aca="false">IF(ISNA(VLOOKUP(A2112,'Magasin 1'!A$2:B$2342,2,FALSE())),0,VLOOKUP(A2112,'Magasin 1'!A$2:B$2342,2,FALSE()))+IF(ISNA(VLOOKUP(A2112,'Magasin 2'!A$2:B$1110,2,FALSE())),0,VLOOKUP(A2112,'Magasin 2'!A$2:B$1110,2,FALSE()))</f>
        <v>23</v>
      </c>
    </row>
    <row r="2113" customFormat="false" ht="13" hidden="false" customHeight="false" outlineLevel="0" collapsed="false">
      <c r="A2113" s="3" t="n">
        <v>6703</v>
      </c>
      <c r="B2113" s="3" t="n">
        <f aca="false">IF(ISNA(VLOOKUP(A2113,'Magasin 1'!A$2:B$2342,2,FALSE())),0,VLOOKUP(A2113,'Magasin 1'!A$2:B$2342,2,FALSE()))+IF(ISNA(VLOOKUP(A2113,'Magasin 2'!A$2:B$1110,2,FALSE())),0,VLOOKUP(A2113,'Magasin 2'!A$2:B$1110,2,FALSE()))</f>
        <v>125</v>
      </c>
    </row>
    <row r="2114" customFormat="false" ht="13" hidden="false" customHeight="false" outlineLevel="0" collapsed="false">
      <c r="A2114" s="3" t="n">
        <v>6706</v>
      </c>
      <c r="B2114" s="3" t="n">
        <f aca="false">IF(ISNA(VLOOKUP(A2114,'Magasin 1'!A$2:B$2342,2,FALSE())),0,VLOOKUP(A2114,'Magasin 1'!A$2:B$2342,2,FALSE()))+IF(ISNA(VLOOKUP(A2114,'Magasin 2'!A$2:B$1110,2,FALSE())),0,VLOOKUP(A2114,'Magasin 2'!A$2:B$1110,2,FALSE()))</f>
        <v>57</v>
      </c>
    </row>
    <row r="2115" customFormat="false" ht="13" hidden="false" customHeight="false" outlineLevel="0" collapsed="false">
      <c r="A2115" s="3" t="n">
        <v>6708</v>
      </c>
      <c r="B2115" s="3" t="n">
        <f aca="false">IF(ISNA(VLOOKUP(A2115,'Magasin 1'!A$2:B$2342,2,FALSE())),0,VLOOKUP(A2115,'Magasin 1'!A$2:B$2342,2,FALSE()))+IF(ISNA(VLOOKUP(A2115,'Magasin 2'!A$2:B$1110,2,FALSE())),0,VLOOKUP(A2115,'Magasin 2'!A$2:B$1110,2,FALSE()))</f>
        <v>44</v>
      </c>
    </row>
    <row r="2116" customFormat="false" ht="13" hidden="false" customHeight="false" outlineLevel="0" collapsed="false">
      <c r="A2116" s="3" t="n">
        <v>6709</v>
      </c>
      <c r="B2116" s="3" t="n">
        <f aca="false">IF(ISNA(VLOOKUP(A2116,'Magasin 1'!A$2:B$2342,2,FALSE())),0,VLOOKUP(A2116,'Magasin 1'!A$2:B$2342,2,FALSE()))+IF(ISNA(VLOOKUP(A2116,'Magasin 2'!A$2:B$1110,2,FALSE())),0,VLOOKUP(A2116,'Magasin 2'!A$2:B$1110,2,FALSE()))</f>
        <v>114</v>
      </c>
    </row>
    <row r="2117" customFormat="false" ht="13" hidden="false" customHeight="false" outlineLevel="0" collapsed="false">
      <c r="A2117" s="3" t="n">
        <v>6720</v>
      </c>
      <c r="B2117" s="3" t="n">
        <f aca="false">IF(ISNA(VLOOKUP(A2117,'Magasin 1'!A$2:B$2342,2,FALSE())),0,VLOOKUP(A2117,'Magasin 1'!A$2:B$2342,2,FALSE()))+IF(ISNA(VLOOKUP(A2117,'Magasin 2'!A$2:B$1110,2,FALSE())),0,VLOOKUP(A2117,'Magasin 2'!A$2:B$1110,2,FALSE()))</f>
        <v>103</v>
      </c>
    </row>
    <row r="2118" customFormat="false" ht="13" hidden="false" customHeight="false" outlineLevel="0" collapsed="false">
      <c r="A2118" s="3" t="n">
        <v>6722</v>
      </c>
      <c r="B2118" s="3" t="n">
        <f aca="false">IF(ISNA(VLOOKUP(A2118,'Magasin 1'!A$2:B$2342,2,FALSE())),0,VLOOKUP(A2118,'Magasin 1'!A$2:B$2342,2,FALSE()))+IF(ISNA(VLOOKUP(A2118,'Magasin 2'!A$2:B$1110,2,FALSE())),0,VLOOKUP(A2118,'Magasin 2'!A$2:B$1110,2,FALSE()))</f>
        <v>77</v>
      </c>
    </row>
    <row r="2119" customFormat="false" ht="13" hidden="false" customHeight="false" outlineLevel="0" collapsed="false">
      <c r="A2119" s="3" t="n">
        <v>6726</v>
      </c>
      <c r="B2119" s="3" t="n">
        <f aca="false">IF(ISNA(VLOOKUP(A2119,'Magasin 1'!A$2:B$2342,2,FALSE())),0,VLOOKUP(A2119,'Magasin 1'!A$2:B$2342,2,FALSE()))+IF(ISNA(VLOOKUP(A2119,'Magasin 2'!A$2:B$1110,2,FALSE())),0,VLOOKUP(A2119,'Magasin 2'!A$2:B$1110,2,FALSE()))</f>
        <v>119</v>
      </c>
    </row>
    <row r="2120" customFormat="false" ht="13" hidden="false" customHeight="false" outlineLevel="0" collapsed="false">
      <c r="A2120" s="3" t="n">
        <v>6728</v>
      </c>
      <c r="B2120" s="3" t="n">
        <f aca="false">IF(ISNA(VLOOKUP(A2120,'Magasin 1'!A$2:B$2342,2,FALSE())),0,VLOOKUP(A2120,'Magasin 1'!A$2:B$2342,2,FALSE()))+IF(ISNA(VLOOKUP(A2120,'Magasin 2'!A$2:B$1110,2,FALSE())),0,VLOOKUP(A2120,'Magasin 2'!A$2:B$1110,2,FALSE()))</f>
        <v>49</v>
      </c>
    </row>
    <row r="2121" customFormat="false" ht="13" hidden="false" customHeight="false" outlineLevel="0" collapsed="false">
      <c r="A2121" s="3" t="n">
        <v>6732</v>
      </c>
      <c r="B2121" s="3" t="n">
        <f aca="false">IF(ISNA(VLOOKUP(A2121,'Magasin 1'!A$2:B$2342,2,FALSE())),0,VLOOKUP(A2121,'Magasin 1'!A$2:B$2342,2,FALSE()))+IF(ISNA(VLOOKUP(A2121,'Magasin 2'!A$2:B$1110,2,FALSE())),0,VLOOKUP(A2121,'Magasin 2'!A$2:B$1110,2,FALSE()))</f>
        <v>121</v>
      </c>
    </row>
    <row r="2122" customFormat="false" ht="13" hidden="false" customHeight="false" outlineLevel="0" collapsed="false">
      <c r="A2122" s="3" t="n">
        <v>6734</v>
      </c>
      <c r="B2122" s="3" t="n">
        <f aca="false">IF(ISNA(VLOOKUP(A2122,'Magasin 1'!A$2:B$2342,2,FALSE())),0,VLOOKUP(A2122,'Magasin 1'!A$2:B$2342,2,FALSE()))+IF(ISNA(VLOOKUP(A2122,'Magasin 2'!A$2:B$1110,2,FALSE())),0,VLOOKUP(A2122,'Magasin 2'!A$2:B$1110,2,FALSE()))</f>
        <v>14</v>
      </c>
    </row>
    <row r="2123" customFormat="false" ht="13" hidden="false" customHeight="false" outlineLevel="0" collapsed="false">
      <c r="A2123" s="3" t="n">
        <v>6736</v>
      </c>
      <c r="B2123" s="3" t="n">
        <f aca="false">IF(ISNA(VLOOKUP(A2123,'Magasin 1'!A$2:B$2342,2,FALSE())),0,VLOOKUP(A2123,'Magasin 1'!A$2:B$2342,2,FALSE()))+IF(ISNA(VLOOKUP(A2123,'Magasin 2'!A$2:B$1110,2,FALSE())),0,VLOOKUP(A2123,'Magasin 2'!A$2:B$1110,2,FALSE()))</f>
        <v>57</v>
      </c>
    </row>
    <row r="2124" customFormat="false" ht="13" hidden="false" customHeight="false" outlineLevel="0" collapsed="false">
      <c r="A2124" s="3" t="n">
        <v>6737</v>
      </c>
      <c r="B2124" s="3" t="n">
        <f aca="false">IF(ISNA(VLOOKUP(A2124,'Magasin 1'!A$2:B$2342,2,FALSE())),0,VLOOKUP(A2124,'Magasin 1'!A$2:B$2342,2,FALSE()))+IF(ISNA(VLOOKUP(A2124,'Magasin 2'!A$2:B$1110,2,FALSE())),0,VLOOKUP(A2124,'Magasin 2'!A$2:B$1110,2,FALSE()))</f>
        <v>121</v>
      </c>
    </row>
    <row r="2125" customFormat="false" ht="13" hidden="false" customHeight="false" outlineLevel="0" collapsed="false">
      <c r="A2125" s="3" t="n">
        <v>6738</v>
      </c>
      <c r="B2125" s="3" t="n">
        <f aca="false">IF(ISNA(VLOOKUP(A2125,'Magasin 1'!A$2:B$2342,2,FALSE())),0,VLOOKUP(A2125,'Magasin 1'!A$2:B$2342,2,FALSE()))+IF(ISNA(VLOOKUP(A2125,'Magasin 2'!A$2:B$1110,2,FALSE())),0,VLOOKUP(A2125,'Magasin 2'!A$2:B$1110,2,FALSE()))</f>
        <v>68</v>
      </c>
    </row>
    <row r="2126" customFormat="false" ht="13" hidden="false" customHeight="false" outlineLevel="0" collapsed="false">
      <c r="A2126" s="3" t="n">
        <v>6739</v>
      </c>
      <c r="B2126" s="3" t="n">
        <f aca="false">IF(ISNA(VLOOKUP(A2126,'Magasin 1'!A$2:B$2342,2,FALSE())),0,VLOOKUP(A2126,'Magasin 1'!A$2:B$2342,2,FALSE()))+IF(ISNA(VLOOKUP(A2126,'Magasin 2'!A$2:B$1110,2,FALSE())),0,VLOOKUP(A2126,'Magasin 2'!A$2:B$1110,2,FALSE()))</f>
        <v>103</v>
      </c>
    </row>
    <row r="2127" customFormat="false" ht="13" hidden="false" customHeight="false" outlineLevel="0" collapsed="false">
      <c r="A2127" s="3" t="n">
        <v>6745</v>
      </c>
      <c r="B2127" s="3" t="n">
        <f aca="false">IF(ISNA(VLOOKUP(A2127,'Magasin 1'!A$2:B$2342,2,FALSE())),0,VLOOKUP(A2127,'Magasin 1'!A$2:B$2342,2,FALSE()))+IF(ISNA(VLOOKUP(A2127,'Magasin 2'!A$2:B$1110,2,FALSE())),0,VLOOKUP(A2127,'Magasin 2'!A$2:B$1110,2,FALSE()))</f>
        <v>38</v>
      </c>
    </row>
    <row r="2128" customFormat="false" ht="13" hidden="false" customHeight="false" outlineLevel="0" collapsed="false">
      <c r="A2128" s="3" t="n">
        <v>6746</v>
      </c>
      <c r="B2128" s="3" t="n">
        <f aca="false">IF(ISNA(VLOOKUP(A2128,'Magasin 1'!A$2:B$2342,2,FALSE())),0,VLOOKUP(A2128,'Magasin 1'!A$2:B$2342,2,FALSE()))+IF(ISNA(VLOOKUP(A2128,'Magasin 2'!A$2:B$1110,2,FALSE())),0,VLOOKUP(A2128,'Magasin 2'!A$2:B$1110,2,FALSE()))</f>
        <v>56</v>
      </c>
    </row>
    <row r="2129" customFormat="false" ht="13" hidden="false" customHeight="false" outlineLevel="0" collapsed="false">
      <c r="A2129" s="3" t="n">
        <v>6749</v>
      </c>
      <c r="B2129" s="3" t="n">
        <f aca="false">IF(ISNA(VLOOKUP(A2129,'Magasin 1'!A$2:B$2342,2,FALSE())),0,VLOOKUP(A2129,'Magasin 1'!A$2:B$2342,2,FALSE()))+IF(ISNA(VLOOKUP(A2129,'Magasin 2'!A$2:B$1110,2,FALSE())),0,VLOOKUP(A2129,'Magasin 2'!A$2:B$1110,2,FALSE()))</f>
        <v>41</v>
      </c>
    </row>
    <row r="2130" customFormat="false" ht="13" hidden="false" customHeight="false" outlineLevel="0" collapsed="false">
      <c r="A2130" s="3" t="n">
        <v>6752</v>
      </c>
      <c r="B2130" s="3" t="n">
        <f aca="false">IF(ISNA(VLOOKUP(A2130,'Magasin 1'!A$2:B$2342,2,FALSE())),0,VLOOKUP(A2130,'Magasin 1'!A$2:B$2342,2,FALSE()))+IF(ISNA(VLOOKUP(A2130,'Magasin 2'!A$2:B$1110,2,FALSE())),0,VLOOKUP(A2130,'Magasin 2'!A$2:B$1110,2,FALSE()))</f>
        <v>88</v>
      </c>
    </row>
    <row r="2131" customFormat="false" ht="13" hidden="false" customHeight="false" outlineLevel="0" collapsed="false">
      <c r="A2131" s="3" t="n">
        <v>6756</v>
      </c>
      <c r="B2131" s="3" t="n">
        <f aca="false">IF(ISNA(VLOOKUP(A2131,'Magasin 1'!A$2:B$2342,2,FALSE())),0,VLOOKUP(A2131,'Magasin 1'!A$2:B$2342,2,FALSE()))+IF(ISNA(VLOOKUP(A2131,'Magasin 2'!A$2:B$1110,2,FALSE())),0,VLOOKUP(A2131,'Magasin 2'!A$2:B$1110,2,FALSE()))</f>
        <v>1</v>
      </c>
    </row>
    <row r="2132" customFormat="false" ht="13" hidden="false" customHeight="false" outlineLevel="0" collapsed="false">
      <c r="A2132" s="3" t="n">
        <v>6757</v>
      </c>
      <c r="B2132" s="3" t="n">
        <f aca="false">IF(ISNA(VLOOKUP(A2132,'Magasin 1'!A$2:B$2342,2,FALSE())),0,VLOOKUP(A2132,'Magasin 1'!A$2:B$2342,2,FALSE()))+IF(ISNA(VLOOKUP(A2132,'Magasin 2'!A$2:B$1110,2,FALSE())),0,VLOOKUP(A2132,'Magasin 2'!A$2:B$1110,2,FALSE()))</f>
        <v>15</v>
      </c>
    </row>
    <row r="2133" customFormat="false" ht="13" hidden="false" customHeight="false" outlineLevel="0" collapsed="false">
      <c r="A2133" s="3" t="n">
        <v>6761</v>
      </c>
      <c r="B2133" s="3" t="n">
        <f aca="false">IF(ISNA(VLOOKUP(A2133,'Magasin 1'!A$2:B$2342,2,FALSE())),0,VLOOKUP(A2133,'Magasin 1'!A$2:B$2342,2,FALSE()))+IF(ISNA(VLOOKUP(A2133,'Magasin 2'!A$2:B$1110,2,FALSE())),0,VLOOKUP(A2133,'Magasin 2'!A$2:B$1110,2,FALSE()))</f>
        <v>13</v>
      </c>
    </row>
    <row r="2134" customFormat="false" ht="13" hidden="false" customHeight="false" outlineLevel="0" collapsed="false">
      <c r="A2134" s="3" t="n">
        <v>6769</v>
      </c>
      <c r="B2134" s="3" t="n">
        <f aca="false">IF(ISNA(VLOOKUP(A2134,'Magasin 1'!A$2:B$2342,2,FALSE())),0,VLOOKUP(A2134,'Magasin 1'!A$2:B$2342,2,FALSE()))+IF(ISNA(VLOOKUP(A2134,'Magasin 2'!A$2:B$1110,2,FALSE())),0,VLOOKUP(A2134,'Magasin 2'!A$2:B$1110,2,FALSE()))</f>
        <v>60</v>
      </c>
    </row>
    <row r="2135" customFormat="false" ht="13" hidden="false" customHeight="false" outlineLevel="0" collapsed="false">
      <c r="A2135" s="3" t="n">
        <v>6771</v>
      </c>
      <c r="B2135" s="3" t="n">
        <f aca="false">IF(ISNA(VLOOKUP(A2135,'Magasin 1'!A$2:B$2342,2,FALSE())),0,VLOOKUP(A2135,'Magasin 1'!A$2:B$2342,2,FALSE()))+IF(ISNA(VLOOKUP(A2135,'Magasin 2'!A$2:B$1110,2,FALSE())),0,VLOOKUP(A2135,'Magasin 2'!A$2:B$1110,2,FALSE()))</f>
        <v>128</v>
      </c>
    </row>
    <row r="2136" customFormat="false" ht="13" hidden="false" customHeight="false" outlineLevel="0" collapsed="false">
      <c r="A2136" s="3" t="n">
        <v>6780</v>
      </c>
      <c r="B2136" s="3" t="n">
        <f aca="false">IF(ISNA(VLOOKUP(A2136,'Magasin 1'!A$2:B$2342,2,FALSE())),0,VLOOKUP(A2136,'Magasin 1'!A$2:B$2342,2,FALSE()))+IF(ISNA(VLOOKUP(A2136,'Magasin 2'!A$2:B$1110,2,FALSE())),0,VLOOKUP(A2136,'Magasin 2'!A$2:B$1110,2,FALSE()))</f>
        <v>27</v>
      </c>
    </row>
    <row r="2137" customFormat="false" ht="13" hidden="false" customHeight="false" outlineLevel="0" collapsed="false">
      <c r="A2137" s="3" t="n">
        <v>6783</v>
      </c>
      <c r="B2137" s="3" t="n">
        <f aca="false">IF(ISNA(VLOOKUP(A2137,'Magasin 1'!A$2:B$2342,2,FALSE())),0,VLOOKUP(A2137,'Magasin 1'!A$2:B$2342,2,FALSE()))+IF(ISNA(VLOOKUP(A2137,'Magasin 2'!A$2:B$1110,2,FALSE())),0,VLOOKUP(A2137,'Magasin 2'!A$2:B$1110,2,FALSE()))</f>
        <v>27</v>
      </c>
    </row>
    <row r="2138" customFormat="false" ht="13" hidden="false" customHeight="false" outlineLevel="0" collapsed="false">
      <c r="A2138" s="3" t="n">
        <v>6785</v>
      </c>
      <c r="B2138" s="3" t="n">
        <f aca="false">IF(ISNA(VLOOKUP(A2138,'Magasin 1'!A$2:B$2342,2,FALSE())),0,VLOOKUP(A2138,'Magasin 1'!A$2:B$2342,2,FALSE()))+IF(ISNA(VLOOKUP(A2138,'Magasin 2'!A$2:B$1110,2,FALSE())),0,VLOOKUP(A2138,'Magasin 2'!A$2:B$1110,2,FALSE()))</f>
        <v>80</v>
      </c>
    </row>
    <row r="2139" customFormat="false" ht="13" hidden="false" customHeight="false" outlineLevel="0" collapsed="false">
      <c r="A2139" s="3" t="n">
        <v>6787</v>
      </c>
      <c r="B2139" s="3" t="n">
        <f aca="false">IF(ISNA(VLOOKUP(A2139,'Magasin 1'!A$2:B$2342,2,FALSE())),0,VLOOKUP(A2139,'Magasin 1'!A$2:B$2342,2,FALSE()))+IF(ISNA(VLOOKUP(A2139,'Magasin 2'!A$2:B$1110,2,FALSE())),0,VLOOKUP(A2139,'Magasin 2'!A$2:B$1110,2,FALSE()))</f>
        <v>41</v>
      </c>
    </row>
    <row r="2140" customFormat="false" ht="13" hidden="false" customHeight="false" outlineLevel="0" collapsed="false">
      <c r="A2140" s="3" t="n">
        <v>6788</v>
      </c>
      <c r="B2140" s="3" t="n">
        <f aca="false">IF(ISNA(VLOOKUP(A2140,'Magasin 1'!A$2:B$2342,2,FALSE())),0,VLOOKUP(A2140,'Magasin 1'!A$2:B$2342,2,FALSE()))+IF(ISNA(VLOOKUP(A2140,'Magasin 2'!A$2:B$1110,2,FALSE())),0,VLOOKUP(A2140,'Magasin 2'!A$2:B$1110,2,FALSE()))</f>
        <v>51</v>
      </c>
    </row>
    <row r="2141" customFormat="false" ht="13" hidden="false" customHeight="false" outlineLevel="0" collapsed="false">
      <c r="A2141" s="3" t="n">
        <v>6789</v>
      </c>
      <c r="B2141" s="3" t="n">
        <f aca="false">IF(ISNA(VLOOKUP(A2141,'Magasin 1'!A$2:B$2342,2,FALSE())),0,VLOOKUP(A2141,'Magasin 1'!A$2:B$2342,2,FALSE()))+IF(ISNA(VLOOKUP(A2141,'Magasin 2'!A$2:B$1110,2,FALSE())),0,VLOOKUP(A2141,'Magasin 2'!A$2:B$1110,2,FALSE()))</f>
        <v>54</v>
      </c>
    </row>
    <row r="2142" customFormat="false" ht="13" hidden="false" customHeight="false" outlineLevel="0" collapsed="false">
      <c r="A2142" s="3" t="n">
        <v>6790</v>
      </c>
      <c r="B2142" s="3" t="n">
        <f aca="false">IF(ISNA(VLOOKUP(A2142,'Magasin 1'!A$2:B$2342,2,FALSE())),0,VLOOKUP(A2142,'Magasin 1'!A$2:B$2342,2,FALSE()))+IF(ISNA(VLOOKUP(A2142,'Magasin 2'!A$2:B$1110,2,FALSE())),0,VLOOKUP(A2142,'Magasin 2'!A$2:B$1110,2,FALSE()))</f>
        <v>71</v>
      </c>
    </row>
    <row r="2143" customFormat="false" ht="13" hidden="false" customHeight="false" outlineLevel="0" collapsed="false">
      <c r="A2143" s="3" t="n">
        <v>6792</v>
      </c>
      <c r="B2143" s="3" t="n">
        <f aca="false">IF(ISNA(VLOOKUP(A2143,'Magasin 1'!A$2:B$2342,2,FALSE())),0,VLOOKUP(A2143,'Magasin 1'!A$2:B$2342,2,FALSE()))+IF(ISNA(VLOOKUP(A2143,'Magasin 2'!A$2:B$1110,2,FALSE())),0,VLOOKUP(A2143,'Magasin 2'!A$2:B$1110,2,FALSE()))</f>
        <v>181</v>
      </c>
    </row>
    <row r="2144" customFormat="false" ht="13" hidden="false" customHeight="false" outlineLevel="0" collapsed="false">
      <c r="A2144" s="3" t="n">
        <v>6799</v>
      </c>
      <c r="B2144" s="3" t="n">
        <f aca="false">IF(ISNA(VLOOKUP(A2144,'Magasin 1'!A$2:B$2342,2,FALSE())),0,VLOOKUP(A2144,'Magasin 1'!A$2:B$2342,2,FALSE()))+IF(ISNA(VLOOKUP(A2144,'Magasin 2'!A$2:B$1110,2,FALSE())),0,VLOOKUP(A2144,'Magasin 2'!A$2:B$1110,2,FALSE()))</f>
        <v>114</v>
      </c>
    </row>
    <row r="2145" customFormat="false" ht="13" hidden="false" customHeight="false" outlineLevel="0" collapsed="false">
      <c r="A2145" s="3" t="n">
        <v>6804</v>
      </c>
      <c r="B2145" s="3" t="n">
        <f aca="false">IF(ISNA(VLOOKUP(A2145,'Magasin 1'!A$2:B$2342,2,FALSE())),0,VLOOKUP(A2145,'Magasin 1'!A$2:B$2342,2,FALSE()))+IF(ISNA(VLOOKUP(A2145,'Magasin 2'!A$2:B$1110,2,FALSE())),0,VLOOKUP(A2145,'Magasin 2'!A$2:B$1110,2,FALSE()))</f>
        <v>66</v>
      </c>
    </row>
    <row r="2146" customFormat="false" ht="13" hidden="false" customHeight="false" outlineLevel="0" collapsed="false">
      <c r="A2146" s="3" t="n">
        <v>6809</v>
      </c>
      <c r="B2146" s="3" t="n">
        <f aca="false">IF(ISNA(VLOOKUP(A2146,'Magasin 1'!A$2:B$2342,2,FALSE())),0,VLOOKUP(A2146,'Magasin 1'!A$2:B$2342,2,FALSE()))+IF(ISNA(VLOOKUP(A2146,'Magasin 2'!A$2:B$1110,2,FALSE())),0,VLOOKUP(A2146,'Magasin 2'!A$2:B$1110,2,FALSE()))</f>
        <v>39</v>
      </c>
    </row>
    <row r="2147" customFormat="false" ht="13" hidden="false" customHeight="false" outlineLevel="0" collapsed="false">
      <c r="A2147" s="3" t="n">
        <v>6813</v>
      </c>
      <c r="B2147" s="3" t="n">
        <f aca="false">IF(ISNA(VLOOKUP(A2147,'Magasin 1'!A$2:B$2342,2,FALSE())),0,VLOOKUP(A2147,'Magasin 1'!A$2:B$2342,2,FALSE()))+IF(ISNA(VLOOKUP(A2147,'Magasin 2'!A$2:B$1110,2,FALSE())),0,VLOOKUP(A2147,'Magasin 2'!A$2:B$1110,2,FALSE()))</f>
        <v>123</v>
      </c>
    </row>
    <row r="2148" customFormat="false" ht="13" hidden="false" customHeight="false" outlineLevel="0" collapsed="false">
      <c r="A2148" s="3" t="n">
        <v>6821</v>
      </c>
      <c r="B2148" s="3" t="n">
        <f aca="false">IF(ISNA(VLOOKUP(A2148,'Magasin 1'!A$2:B$2342,2,FALSE())),0,VLOOKUP(A2148,'Magasin 1'!A$2:B$2342,2,FALSE()))+IF(ISNA(VLOOKUP(A2148,'Magasin 2'!A$2:B$1110,2,FALSE())),0,VLOOKUP(A2148,'Magasin 2'!A$2:B$1110,2,FALSE()))</f>
        <v>75</v>
      </c>
    </row>
    <row r="2149" customFormat="false" ht="13" hidden="false" customHeight="false" outlineLevel="0" collapsed="false">
      <c r="A2149" s="3" t="n">
        <v>6822</v>
      </c>
      <c r="B2149" s="3" t="n">
        <f aca="false">IF(ISNA(VLOOKUP(A2149,'Magasin 1'!A$2:B$2342,2,FALSE())),0,VLOOKUP(A2149,'Magasin 1'!A$2:B$2342,2,FALSE()))+IF(ISNA(VLOOKUP(A2149,'Magasin 2'!A$2:B$1110,2,FALSE())),0,VLOOKUP(A2149,'Magasin 2'!A$2:B$1110,2,FALSE()))</f>
        <v>121</v>
      </c>
    </row>
    <row r="2150" customFormat="false" ht="13" hidden="false" customHeight="false" outlineLevel="0" collapsed="false">
      <c r="A2150" s="3" t="n">
        <v>6826</v>
      </c>
      <c r="B2150" s="3" t="n">
        <f aca="false">IF(ISNA(VLOOKUP(A2150,'Magasin 1'!A$2:B$2342,2,FALSE())),0,VLOOKUP(A2150,'Magasin 1'!A$2:B$2342,2,FALSE()))+IF(ISNA(VLOOKUP(A2150,'Magasin 2'!A$2:B$1110,2,FALSE())),0,VLOOKUP(A2150,'Magasin 2'!A$2:B$1110,2,FALSE()))</f>
        <v>175</v>
      </c>
    </row>
    <row r="2151" customFormat="false" ht="13" hidden="false" customHeight="false" outlineLevel="0" collapsed="false">
      <c r="A2151" s="3" t="n">
        <v>6831</v>
      </c>
      <c r="B2151" s="3" t="n">
        <f aca="false">IF(ISNA(VLOOKUP(A2151,'Magasin 1'!A$2:B$2342,2,FALSE())),0,VLOOKUP(A2151,'Magasin 1'!A$2:B$2342,2,FALSE()))+IF(ISNA(VLOOKUP(A2151,'Magasin 2'!A$2:B$1110,2,FALSE())),0,VLOOKUP(A2151,'Magasin 2'!A$2:B$1110,2,FALSE()))</f>
        <v>190</v>
      </c>
    </row>
    <row r="2152" customFormat="false" ht="13" hidden="false" customHeight="false" outlineLevel="0" collapsed="false">
      <c r="A2152" s="3" t="n">
        <v>6832</v>
      </c>
      <c r="B2152" s="3" t="n">
        <f aca="false">IF(ISNA(VLOOKUP(A2152,'Magasin 1'!A$2:B$2342,2,FALSE())),0,VLOOKUP(A2152,'Magasin 1'!A$2:B$2342,2,FALSE()))+IF(ISNA(VLOOKUP(A2152,'Magasin 2'!A$2:B$1110,2,FALSE())),0,VLOOKUP(A2152,'Magasin 2'!A$2:B$1110,2,FALSE()))</f>
        <v>100</v>
      </c>
    </row>
    <row r="2153" customFormat="false" ht="13" hidden="false" customHeight="false" outlineLevel="0" collapsed="false">
      <c r="A2153" s="3" t="n">
        <v>6833</v>
      </c>
      <c r="B2153" s="3" t="n">
        <f aca="false">IF(ISNA(VLOOKUP(A2153,'Magasin 1'!A$2:B$2342,2,FALSE())),0,VLOOKUP(A2153,'Magasin 1'!A$2:B$2342,2,FALSE()))+IF(ISNA(VLOOKUP(A2153,'Magasin 2'!A$2:B$1110,2,FALSE())),0,VLOOKUP(A2153,'Magasin 2'!A$2:B$1110,2,FALSE()))</f>
        <v>51</v>
      </c>
    </row>
    <row r="2154" customFormat="false" ht="13" hidden="false" customHeight="false" outlineLevel="0" collapsed="false">
      <c r="A2154" s="3" t="n">
        <v>6844</v>
      </c>
      <c r="B2154" s="3" t="n">
        <f aca="false">IF(ISNA(VLOOKUP(A2154,'Magasin 1'!A$2:B$2342,2,FALSE())),0,VLOOKUP(A2154,'Magasin 1'!A$2:B$2342,2,FALSE()))+IF(ISNA(VLOOKUP(A2154,'Magasin 2'!A$2:B$1110,2,FALSE())),0,VLOOKUP(A2154,'Magasin 2'!A$2:B$1110,2,FALSE()))</f>
        <v>14</v>
      </c>
    </row>
    <row r="2155" customFormat="false" ht="13" hidden="false" customHeight="false" outlineLevel="0" collapsed="false">
      <c r="A2155" s="3" t="n">
        <v>6852</v>
      </c>
      <c r="B2155" s="3" t="n">
        <f aca="false">IF(ISNA(VLOOKUP(A2155,'Magasin 1'!A$2:B$2342,2,FALSE())),0,VLOOKUP(A2155,'Magasin 1'!A$2:B$2342,2,FALSE()))+IF(ISNA(VLOOKUP(A2155,'Magasin 2'!A$2:B$1110,2,FALSE())),0,VLOOKUP(A2155,'Magasin 2'!A$2:B$1110,2,FALSE()))</f>
        <v>100</v>
      </c>
    </row>
    <row r="2156" customFormat="false" ht="13" hidden="false" customHeight="false" outlineLevel="0" collapsed="false">
      <c r="A2156" s="3" t="n">
        <v>6864</v>
      </c>
      <c r="B2156" s="3" t="n">
        <f aca="false">IF(ISNA(VLOOKUP(A2156,'Magasin 1'!A$2:B$2342,2,FALSE())),0,VLOOKUP(A2156,'Magasin 1'!A$2:B$2342,2,FALSE()))+IF(ISNA(VLOOKUP(A2156,'Magasin 2'!A$2:B$1110,2,FALSE())),0,VLOOKUP(A2156,'Magasin 2'!A$2:B$1110,2,FALSE()))</f>
        <v>46</v>
      </c>
    </row>
    <row r="2157" customFormat="false" ht="13" hidden="false" customHeight="false" outlineLevel="0" collapsed="false">
      <c r="A2157" s="3" t="n">
        <v>6867</v>
      </c>
      <c r="B2157" s="3" t="n">
        <f aca="false">IF(ISNA(VLOOKUP(A2157,'Magasin 1'!A$2:B$2342,2,FALSE())),0,VLOOKUP(A2157,'Magasin 1'!A$2:B$2342,2,FALSE()))+IF(ISNA(VLOOKUP(A2157,'Magasin 2'!A$2:B$1110,2,FALSE())),0,VLOOKUP(A2157,'Magasin 2'!A$2:B$1110,2,FALSE()))</f>
        <v>86</v>
      </c>
    </row>
    <row r="2158" customFormat="false" ht="13" hidden="false" customHeight="false" outlineLevel="0" collapsed="false">
      <c r="A2158" s="3" t="n">
        <v>6868</v>
      </c>
      <c r="B2158" s="3" t="n">
        <f aca="false">IF(ISNA(VLOOKUP(A2158,'Magasin 1'!A$2:B$2342,2,FALSE())),0,VLOOKUP(A2158,'Magasin 1'!A$2:B$2342,2,FALSE()))+IF(ISNA(VLOOKUP(A2158,'Magasin 2'!A$2:B$1110,2,FALSE())),0,VLOOKUP(A2158,'Magasin 2'!A$2:B$1110,2,FALSE()))</f>
        <v>114</v>
      </c>
    </row>
    <row r="2159" customFormat="false" ht="13" hidden="false" customHeight="false" outlineLevel="0" collapsed="false">
      <c r="A2159" s="3" t="n">
        <v>6869</v>
      </c>
      <c r="B2159" s="3" t="n">
        <f aca="false">IF(ISNA(VLOOKUP(A2159,'Magasin 1'!A$2:B$2342,2,FALSE())),0,VLOOKUP(A2159,'Magasin 1'!A$2:B$2342,2,FALSE()))+IF(ISNA(VLOOKUP(A2159,'Magasin 2'!A$2:B$1110,2,FALSE())),0,VLOOKUP(A2159,'Magasin 2'!A$2:B$1110,2,FALSE()))</f>
        <v>87</v>
      </c>
    </row>
    <row r="2160" customFormat="false" ht="13" hidden="false" customHeight="false" outlineLevel="0" collapsed="false">
      <c r="A2160" s="3" t="n">
        <v>6873</v>
      </c>
      <c r="B2160" s="3" t="n">
        <f aca="false">IF(ISNA(VLOOKUP(A2160,'Magasin 1'!A$2:B$2342,2,FALSE())),0,VLOOKUP(A2160,'Magasin 1'!A$2:B$2342,2,FALSE()))+IF(ISNA(VLOOKUP(A2160,'Magasin 2'!A$2:B$1110,2,FALSE())),0,VLOOKUP(A2160,'Magasin 2'!A$2:B$1110,2,FALSE()))</f>
        <v>65</v>
      </c>
    </row>
    <row r="2161" customFormat="false" ht="13" hidden="false" customHeight="false" outlineLevel="0" collapsed="false">
      <c r="A2161" s="3" t="n">
        <v>6875</v>
      </c>
      <c r="B2161" s="3" t="n">
        <f aca="false">IF(ISNA(VLOOKUP(A2161,'Magasin 1'!A$2:B$2342,2,FALSE())),0,VLOOKUP(A2161,'Magasin 1'!A$2:B$2342,2,FALSE()))+IF(ISNA(VLOOKUP(A2161,'Magasin 2'!A$2:B$1110,2,FALSE())),0,VLOOKUP(A2161,'Magasin 2'!A$2:B$1110,2,FALSE()))</f>
        <v>41</v>
      </c>
    </row>
    <row r="2162" customFormat="false" ht="13" hidden="false" customHeight="false" outlineLevel="0" collapsed="false">
      <c r="A2162" s="3" t="n">
        <v>6887</v>
      </c>
      <c r="B2162" s="3" t="n">
        <f aca="false">IF(ISNA(VLOOKUP(A2162,'Magasin 1'!A$2:B$2342,2,FALSE())),0,VLOOKUP(A2162,'Magasin 1'!A$2:B$2342,2,FALSE()))+IF(ISNA(VLOOKUP(A2162,'Magasin 2'!A$2:B$1110,2,FALSE())),0,VLOOKUP(A2162,'Magasin 2'!A$2:B$1110,2,FALSE()))</f>
        <v>43</v>
      </c>
    </row>
    <row r="2163" customFormat="false" ht="13" hidden="false" customHeight="false" outlineLevel="0" collapsed="false">
      <c r="A2163" s="3" t="n">
        <v>6891</v>
      </c>
      <c r="B2163" s="3" t="n">
        <f aca="false">IF(ISNA(VLOOKUP(A2163,'Magasin 1'!A$2:B$2342,2,FALSE())),0,VLOOKUP(A2163,'Magasin 1'!A$2:B$2342,2,FALSE()))+IF(ISNA(VLOOKUP(A2163,'Magasin 2'!A$2:B$1110,2,FALSE())),0,VLOOKUP(A2163,'Magasin 2'!A$2:B$1110,2,FALSE()))</f>
        <v>44</v>
      </c>
    </row>
    <row r="2164" customFormat="false" ht="13" hidden="false" customHeight="false" outlineLevel="0" collapsed="false">
      <c r="A2164" s="3" t="n">
        <v>6896</v>
      </c>
      <c r="B2164" s="3" t="n">
        <f aca="false">IF(ISNA(VLOOKUP(A2164,'Magasin 1'!A$2:B$2342,2,FALSE())),0,VLOOKUP(A2164,'Magasin 1'!A$2:B$2342,2,FALSE()))+IF(ISNA(VLOOKUP(A2164,'Magasin 2'!A$2:B$1110,2,FALSE())),0,VLOOKUP(A2164,'Magasin 2'!A$2:B$1110,2,FALSE()))</f>
        <v>40</v>
      </c>
    </row>
    <row r="2165" customFormat="false" ht="13" hidden="false" customHeight="false" outlineLevel="0" collapsed="false">
      <c r="A2165" s="3" t="n">
        <v>6898</v>
      </c>
      <c r="B2165" s="3" t="n">
        <f aca="false">IF(ISNA(VLOOKUP(A2165,'Magasin 1'!A$2:B$2342,2,FALSE())),0,VLOOKUP(A2165,'Magasin 1'!A$2:B$2342,2,FALSE()))+IF(ISNA(VLOOKUP(A2165,'Magasin 2'!A$2:B$1110,2,FALSE())),0,VLOOKUP(A2165,'Magasin 2'!A$2:B$1110,2,FALSE()))</f>
        <v>105</v>
      </c>
    </row>
    <row r="2166" customFormat="false" ht="13" hidden="false" customHeight="false" outlineLevel="0" collapsed="false">
      <c r="A2166" s="3" t="n">
        <v>6901</v>
      </c>
      <c r="B2166" s="3" t="n">
        <f aca="false">IF(ISNA(VLOOKUP(A2166,'Magasin 1'!A$2:B$2342,2,FALSE())),0,VLOOKUP(A2166,'Magasin 1'!A$2:B$2342,2,FALSE()))+IF(ISNA(VLOOKUP(A2166,'Magasin 2'!A$2:B$1110,2,FALSE())),0,VLOOKUP(A2166,'Magasin 2'!A$2:B$1110,2,FALSE()))</f>
        <v>125</v>
      </c>
    </row>
    <row r="2167" customFormat="false" ht="13" hidden="false" customHeight="false" outlineLevel="0" collapsed="false">
      <c r="A2167" s="3" t="n">
        <v>6907</v>
      </c>
      <c r="B2167" s="3" t="n">
        <f aca="false">IF(ISNA(VLOOKUP(A2167,'Magasin 1'!A$2:B$2342,2,FALSE())),0,VLOOKUP(A2167,'Magasin 1'!A$2:B$2342,2,FALSE()))+IF(ISNA(VLOOKUP(A2167,'Magasin 2'!A$2:B$1110,2,FALSE())),0,VLOOKUP(A2167,'Magasin 2'!A$2:B$1110,2,FALSE()))</f>
        <v>21</v>
      </c>
    </row>
    <row r="2168" customFormat="false" ht="13" hidden="false" customHeight="false" outlineLevel="0" collapsed="false">
      <c r="A2168" s="3" t="n">
        <v>6909</v>
      </c>
      <c r="B2168" s="3" t="n">
        <f aca="false">IF(ISNA(VLOOKUP(A2168,'Magasin 1'!A$2:B$2342,2,FALSE())),0,VLOOKUP(A2168,'Magasin 1'!A$2:B$2342,2,FALSE()))+IF(ISNA(VLOOKUP(A2168,'Magasin 2'!A$2:B$1110,2,FALSE())),0,VLOOKUP(A2168,'Magasin 2'!A$2:B$1110,2,FALSE()))</f>
        <v>71</v>
      </c>
    </row>
    <row r="2169" customFormat="false" ht="13" hidden="false" customHeight="false" outlineLevel="0" collapsed="false">
      <c r="A2169" s="3" t="n">
        <v>6916</v>
      </c>
      <c r="B2169" s="3" t="n">
        <f aca="false">IF(ISNA(VLOOKUP(A2169,'Magasin 1'!A$2:B$2342,2,FALSE())),0,VLOOKUP(A2169,'Magasin 1'!A$2:B$2342,2,FALSE()))+IF(ISNA(VLOOKUP(A2169,'Magasin 2'!A$2:B$1110,2,FALSE())),0,VLOOKUP(A2169,'Magasin 2'!A$2:B$1110,2,FALSE()))</f>
        <v>7</v>
      </c>
    </row>
    <row r="2170" customFormat="false" ht="13" hidden="false" customHeight="false" outlineLevel="0" collapsed="false">
      <c r="A2170" s="3" t="n">
        <v>6917</v>
      </c>
      <c r="B2170" s="3" t="n">
        <f aca="false">IF(ISNA(VLOOKUP(A2170,'Magasin 1'!A$2:B$2342,2,FALSE())),0,VLOOKUP(A2170,'Magasin 1'!A$2:B$2342,2,FALSE()))+IF(ISNA(VLOOKUP(A2170,'Magasin 2'!A$2:B$1110,2,FALSE())),0,VLOOKUP(A2170,'Magasin 2'!A$2:B$1110,2,FALSE()))</f>
        <v>49</v>
      </c>
    </row>
    <row r="2171" customFormat="false" ht="13" hidden="false" customHeight="false" outlineLevel="0" collapsed="false">
      <c r="A2171" s="3" t="n">
        <v>6927</v>
      </c>
      <c r="B2171" s="3" t="n">
        <f aca="false">IF(ISNA(VLOOKUP(A2171,'Magasin 1'!A$2:B$2342,2,FALSE())),0,VLOOKUP(A2171,'Magasin 1'!A$2:B$2342,2,FALSE()))+IF(ISNA(VLOOKUP(A2171,'Magasin 2'!A$2:B$1110,2,FALSE())),0,VLOOKUP(A2171,'Magasin 2'!A$2:B$1110,2,FALSE()))</f>
        <v>118</v>
      </c>
    </row>
    <row r="2172" customFormat="false" ht="13" hidden="false" customHeight="false" outlineLevel="0" collapsed="false">
      <c r="A2172" s="3" t="n">
        <v>6928</v>
      </c>
      <c r="B2172" s="3" t="n">
        <f aca="false">IF(ISNA(VLOOKUP(A2172,'Magasin 1'!A$2:B$2342,2,FALSE())),0,VLOOKUP(A2172,'Magasin 1'!A$2:B$2342,2,FALSE()))+IF(ISNA(VLOOKUP(A2172,'Magasin 2'!A$2:B$1110,2,FALSE())),0,VLOOKUP(A2172,'Magasin 2'!A$2:B$1110,2,FALSE()))</f>
        <v>59</v>
      </c>
    </row>
    <row r="2173" customFormat="false" ht="13" hidden="false" customHeight="false" outlineLevel="0" collapsed="false">
      <c r="A2173" s="3" t="n">
        <v>6933</v>
      </c>
      <c r="B2173" s="3" t="n">
        <f aca="false">IF(ISNA(VLOOKUP(A2173,'Magasin 1'!A$2:B$2342,2,FALSE())),0,VLOOKUP(A2173,'Magasin 1'!A$2:B$2342,2,FALSE()))+IF(ISNA(VLOOKUP(A2173,'Magasin 2'!A$2:B$1110,2,FALSE())),0,VLOOKUP(A2173,'Magasin 2'!A$2:B$1110,2,FALSE()))</f>
        <v>28</v>
      </c>
    </row>
    <row r="2174" customFormat="false" ht="13" hidden="false" customHeight="false" outlineLevel="0" collapsed="false">
      <c r="A2174" s="3" t="n">
        <v>6935</v>
      </c>
      <c r="B2174" s="3" t="n">
        <f aca="false">IF(ISNA(VLOOKUP(A2174,'Magasin 1'!A$2:B$2342,2,FALSE())),0,VLOOKUP(A2174,'Magasin 1'!A$2:B$2342,2,FALSE()))+IF(ISNA(VLOOKUP(A2174,'Magasin 2'!A$2:B$1110,2,FALSE())),0,VLOOKUP(A2174,'Magasin 2'!A$2:B$1110,2,FALSE()))</f>
        <v>114</v>
      </c>
    </row>
    <row r="2175" customFormat="false" ht="13" hidden="false" customHeight="false" outlineLevel="0" collapsed="false">
      <c r="A2175" s="3" t="n">
        <v>6937</v>
      </c>
      <c r="B2175" s="3" t="n">
        <f aca="false">IF(ISNA(VLOOKUP(A2175,'Magasin 1'!A$2:B$2342,2,FALSE())),0,VLOOKUP(A2175,'Magasin 1'!A$2:B$2342,2,FALSE()))+IF(ISNA(VLOOKUP(A2175,'Magasin 2'!A$2:B$1110,2,FALSE())),0,VLOOKUP(A2175,'Magasin 2'!A$2:B$1110,2,FALSE()))</f>
        <v>19</v>
      </c>
    </row>
    <row r="2176" customFormat="false" ht="13" hidden="false" customHeight="false" outlineLevel="0" collapsed="false">
      <c r="A2176" s="3" t="n">
        <v>6938</v>
      </c>
      <c r="B2176" s="3" t="n">
        <f aca="false">IF(ISNA(VLOOKUP(A2176,'Magasin 1'!A$2:B$2342,2,FALSE())),0,VLOOKUP(A2176,'Magasin 1'!A$2:B$2342,2,FALSE()))+IF(ISNA(VLOOKUP(A2176,'Magasin 2'!A$2:B$1110,2,FALSE())),0,VLOOKUP(A2176,'Magasin 2'!A$2:B$1110,2,FALSE()))</f>
        <v>10</v>
      </c>
    </row>
    <row r="2177" customFormat="false" ht="13" hidden="false" customHeight="false" outlineLevel="0" collapsed="false">
      <c r="A2177" s="3" t="n">
        <v>6942</v>
      </c>
      <c r="B2177" s="3" t="n">
        <f aca="false">IF(ISNA(VLOOKUP(A2177,'Magasin 1'!A$2:B$2342,2,FALSE())),0,VLOOKUP(A2177,'Magasin 1'!A$2:B$2342,2,FALSE()))+IF(ISNA(VLOOKUP(A2177,'Magasin 2'!A$2:B$1110,2,FALSE())),0,VLOOKUP(A2177,'Magasin 2'!A$2:B$1110,2,FALSE()))</f>
        <v>9</v>
      </c>
    </row>
    <row r="2178" customFormat="false" ht="13" hidden="false" customHeight="false" outlineLevel="0" collapsed="false">
      <c r="A2178" s="3" t="n">
        <v>6945</v>
      </c>
      <c r="B2178" s="3" t="n">
        <f aca="false">IF(ISNA(VLOOKUP(A2178,'Magasin 1'!A$2:B$2342,2,FALSE())),0,VLOOKUP(A2178,'Magasin 1'!A$2:B$2342,2,FALSE()))+IF(ISNA(VLOOKUP(A2178,'Magasin 2'!A$2:B$1110,2,FALSE())),0,VLOOKUP(A2178,'Magasin 2'!A$2:B$1110,2,FALSE()))</f>
        <v>91</v>
      </c>
    </row>
    <row r="2179" customFormat="false" ht="13" hidden="false" customHeight="false" outlineLevel="0" collapsed="false">
      <c r="A2179" s="3" t="n">
        <v>6947</v>
      </c>
      <c r="B2179" s="3" t="n">
        <f aca="false">IF(ISNA(VLOOKUP(A2179,'Magasin 1'!A$2:B$2342,2,FALSE())),0,VLOOKUP(A2179,'Magasin 1'!A$2:B$2342,2,FALSE()))+IF(ISNA(VLOOKUP(A2179,'Magasin 2'!A$2:B$1110,2,FALSE())),0,VLOOKUP(A2179,'Magasin 2'!A$2:B$1110,2,FALSE()))</f>
        <v>53</v>
      </c>
    </row>
    <row r="2180" customFormat="false" ht="13" hidden="false" customHeight="false" outlineLevel="0" collapsed="false">
      <c r="A2180" s="3" t="n">
        <v>6949</v>
      </c>
      <c r="B2180" s="3" t="n">
        <f aca="false">IF(ISNA(VLOOKUP(A2180,'Magasin 1'!A$2:B$2342,2,FALSE())),0,VLOOKUP(A2180,'Magasin 1'!A$2:B$2342,2,FALSE()))+IF(ISNA(VLOOKUP(A2180,'Magasin 2'!A$2:B$1110,2,FALSE())),0,VLOOKUP(A2180,'Magasin 2'!A$2:B$1110,2,FALSE()))</f>
        <v>61</v>
      </c>
    </row>
    <row r="2181" customFormat="false" ht="13" hidden="false" customHeight="false" outlineLevel="0" collapsed="false">
      <c r="A2181" s="3" t="n">
        <v>6960</v>
      </c>
      <c r="B2181" s="3" t="n">
        <f aca="false">IF(ISNA(VLOOKUP(A2181,'Magasin 1'!A$2:B$2342,2,FALSE())),0,VLOOKUP(A2181,'Magasin 1'!A$2:B$2342,2,FALSE()))+IF(ISNA(VLOOKUP(A2181,'Magasin 2'!A$2:B$1110,2,FALSE())),0,VLOOKUP(A2181,'Magasin 2'!A$2:B$1110,2,FALSE()))</f>
        <v>59</v>
      </c>
    </row>
    <row r="2182" customFormat="false" ht="13" hidden="false" customHeight="false" outlineLevel="0" collapsed="false">
      <c r="A2182" s="3" t="n">
        <v>6961</v>
      </c>
      <c r="B2182" s="3" t="n">
        <f aca="false">IF(ISNA(VLOOKUP(A2182,'Magasin 1'!A$2:B$2342,2,FALSE())),0,VLOOKUP(A2182,'Magasin 1'!A$2:B$2342,2,FALSE()))+IF(ISNA(VLOOKUP(A2182,'Magasin 2'!A$2:B$1110,2,FALSE())),0,VLOOKUP(A2182,'Magasin 2'!A$2:B$1110,2,FALSE()))</f>
        <v>93</v>
      </c>
    </row>
    <row r="2183" customFormat="false" ht="13" hidden="false" customHeight="false" outlineLevel="0" collapsed="false">
      <c r="A2183" s="3" t="n">
        <v>6967</v>
      </c>
      <c r="B2183" s="3" t="n">
        <f aca="false">IF(ISNA(VLOOKUP(A2183,'Magasin 1'!A$2:B$2342,2,FALSE())),0,VLOOKUP(A2183,'Magasin 1'!A$2:B$2342,2,FALSE()))+IF(ISNA(VLOOKUP(A2183,'Magasin 2'!A$2:B$1110,2,FALSE())),0,VLOOKUP(A2183,'Magasin 2'!A$2:B$1110,2,FALSE()))</f>
        <v>56</v>
      </c>
    </row>
    <row r="2184" customFormat="false" ht="13" hidden="false" customHeight="false" outlineLevel="0" collapsed="false">
      <c r="A2184" s="3" t="n">
        <v>6973</v>
      </c>
      <c r="B2184" s="3" t="n">
        <f aca="false">IF(ISNA(VLOOKUP(A2184,'Magasin 1'!A$2:B$2342,2,FALSE())),0,VLOOKUP(A2184,'Magasin 1'!A$2:B$2342,2,FALSE()))+IF(ISNA(VLOOKUP(A2184,'Magasin 2'!A$2:B$1110,2,FALSE())),0,VLOOKUP(A2184,'Magasin 2'!A$2:B$1110,2,FALSE()))</f>
        <v>46</v>
      </c>
    </row>
    <row r="2185" customFormat="false" ht="13" hidden="false" customHeight="false" outlineLevel="0" collapsed="false">
      <c r="A2185" s="3" t="n">
        <v>6978</v>
      </c>
      <c r="B2185" s="3" t="n">
        <f aca="false">IF(ISNA(VLOOKUP(A2185,'Magasin 1'!A$2:B$2342,2,FALSE())),0,VLOOKUP(A2185,'Magasin 1'!A$2:B$2342,2,FALSE()))+IF(ISNA(VLOOKUP(A2185,'Magasin 2'!A$2:B$1110,2,FALSE())),0,VLOOKUP(A2185,'Magasin 2'!A$2:B$1110,2,FALSE()))</f>
        <v>96</v>
      </c>
    </row>
    <row r="2186" customFormat="false" ht="13" hidden="false" customHeight="false" outlineLevel="0" collapsed="false">
      <c r="A2186" s="3" t="n">
        <v>6979</v>
      </c>
      <c r="B2186" s="3" t="n">
        <f aca="false">IF(ISNA(VLOOKUP(A2186,'Magasin 1'!A$2:B$2342,2,FALSE())),0,VLOOKUP(A2186,'Magasin 1'!A$2:B$2342,2,FALSE()))+IF(ISNA(VLOOKUP(A2186,'Magasin 2'!A$2:B$1110,2,FALSE())),0,VLOOKUP(A2186,'Magasin 2'!A$2:B$1110,2,FALSE()))</f>
        <v>116</v>
      </c>
    </row>
    <row r="2187" customFormat="false" ht="13" hidden="false" customHeight="false" outlineLevel="0" collapsed="false">
      <c r="A2187" s="3" t="n">
        <v>6980</v>
      </c>
      <c r="B2187" s="3" t="n">
        <f aca="false">IF(ISNA(VLOOKUP(A2187,'Magasin 1'!A$2:B$2342,2,FALSE())),0,VLOOKUP(A2187,'Magasin 1'!A$2:B$2342,2,FALSE()))+IF(ISNA(VLOOKUP(A2187,'Magasin 2'!A$2:B$1110,2,FALSE())),0,VLOOKUP(A2187,'Magasin 2'!A$2:B$1110,2,FALSE()))</f>
        <v>70</v>
      </c>
    </row>
    <row r="2188" customFormat="false" ht="13" hidden="false" customHeight="false" outlineLevel="0" collapsed="false">
      <c r="A2188" s="3" t="n">
        <v>6982</v>
      </c>
      <c r="B2188" s="3" t="n">
        <f aca="false">IF(ISNA(VLOOKUP(A2188,'Magasin 1'!A$2:B$2342,2,FALSE())),0,VLOOKUP(A2188,'Magasin 1'!A$2:B$2342,2,FALSE()))+IF(ISNA(VLOOKUP(A2188,'Magasin 2'!A$2:B$1110,2,FALSE())),0,VLOOKUP(A2188,'Magasin 2'!A$2:B$1110,2,FALSE()))</f>
        <v>38</v>
      </c>
    </row>
    <row r="2189" customFormat="false" ht="13" hidden="false" customHeight="false" outlineLevel="0" collapsed="false">
      <c r="A2189" s="3" t="n">
        <v>6983</v>
      </c>
      <c r="B2189" s="3" t="n">
        <f aca="false">IF(ISNA(VLOOKUP(A2189,'Magasin 1'!A$2:B$2342,2,FALSE())),0,VLOOKUP(A2189,'Magasin 1'!A$2:B$2342,2,FALSE()))+IF(ISNA(VLOOKUP(A2189,'Magasin 2'!A$2:B$1110,2,FALSE())),0,VLOOKUP(A2189,'Magasin 2'!A$2:B$1110,2,FALSE()))</f>
        <v>37</v>
      </c>
    </row>
    <row r="2190" customFormat="false" ht="13" hidden="false" customHeight="false" outlineLevel="0" collapsed="false">
      <c r="A2190" s="3" t="n">
        <v>6986</v>
      </c>
      <c r="B2190" s="3" t="n">
        <f aca="false">IF(ISNA(VLOOKUP(A2190,'Magasin 1'!A$2:B$2342,2,FALSE())),0,VLOOKUP(A2190,'Magasin 1'!A$2:B$2342,2,FALSE()))+IF(ISNA(VLOOKUP(A2190,'Magasin 2'!A$2:B$1110,2,FALSE())),0,VLOOKUP(A2190,'Magasin 2'!A$2:B$1110,2,FALSE()))</f>
        <v>85</v>
      </c>
    </row>
    <row r="2191" customFormat="false" ht="13" hidden="false" customHeight="false" outlineLevel="0" collapsed="false">
      <c r="A2191" s="3" t="n">
        <v>6987</v>
      </c>
      <c r="B2191" s="3" t="n">
        <f aca="false">IF(ISNA(VLOOKUP(A2191,'Magasin 1'!A$2:B$2342,2,FALSE())),0,VLOOKUP(A2191,'Magasin 1'!A$2:B$2342,2,FALSE()))+IF(ISNA(VLOOKUP(A2191,'Magasin 2'!A$2:B$1110,2,FALSE())),0,VLOOKUP(A2191,'Magasin 2'!A$2:B$1110,2,FALSE()))</f>
        <v>163</v>
      </c>
    </row>
    <row r="2192" customFormat="false" ht="13" hidden="false" customHeight="false" outlineLevel="0" collapsed="false">
      <c r="A2192" s="3" t="n">
        <v>6988</v>
      </c>
      <c r="B2192" s="3" t="n">
        <f aca="false">IF(ISNA(VLOOKUP(A2192,'Magasin 1'!A$2:B$2342,2,FALSE())),0,VLOOKUP(A2192,'Magasin 1'!A$2:B$2342,2,FALSE()))+IF(ISNA(VLOOKUP(A2192,'Magasin 2'!A$2:B$1110,2,FALSE())),0,VLOOKUP(A2192,'Magasin 2'!A$2:B$1110,2,FALSE()))</f>
        <v>130</v>
      </c>
    </row>
    <row r="2193" customFormat="false" ht="13" hidden="false" customHeight="false" outlineLevel="0" collapsed="false">
      <c r="A2193" s="3" t="n">
        <v>6990</v>
      </c>
      <c r="B2193" s="3" t="n">
        <f aca="false">IF(ISNA(VLOOKUP(A2193,'Magasin 1'!A$2:B$2342,2,FALSE())),0,VLOOKUP(A2193,'Magasin 1'!A$2:B$2342,2,FALSE()))+IF(ISNA(VLOOKUP(A2193,'Magasin 2'!A$2:B$1110,2,FALSE())),0,VLOOKUP(A2193,'Magasin 2'!A$2:B$1110,2,FALSE()))</f>
        <v>11</v>
      </c>
    </row>
    <row r="2194" customFormat="false" ht="13" hidden="false" customHeight="false" outlineLevel="0" collapsed="false">
      <c r="A2194" s="3" t="n">
        <v>6995</v>
      </c>
      <c r="B2194" s="3" t="n">
        <f aca="false">IF(ISNA(VLOOKUP(A2194,'Magasin 1'!A$2:B$2342,2,FALSE())),0,VLOOKUP(A2194,'Magasin 1'!A$2:B$2342,2,FALSE()))+IF(ISNA(VLOOKUP(A2194,'Magasin 2'!A$2:B$1110,2,FALSE())),0,VLOOKUP(A2194,'Magasin 2'!A$2:B$1110,2,FALSE()))</f>
        <v>20</v>
      </c>
    </row>
    <row r="2195" customFormat="false" ht="13" hidden="false" customHeight="false" outlineLevel="0" collapsed="false">
      <c r="A2195" s="3" t="n">
        <v>6997</v>
      </c>
      <c r="B2195" s="3" t="n">
        <f aca="false">IF(ISNA(VLOOKUP(A2195,'Magasin 1'!A$2:B$2342,2,FALSE())),0,VLOOKUP(A2195,'Magasin 1'!A$2:B$2342,2,FALSE()))+IF(ISNA(VLOOKUP(A2195,'Magasin 2'!A$2:B$1110,2,FALSE())),0,VLOOKUP(A2195,'Magasin 2'!A$2:B$1110,2,FALSE()))</f>
        <v>27</v>
      </c>
    </row>
    <row r="2196" customFormat="false" ht="13" hidden="false" customHeight="false" outlineLevel="0" collapsed="false">
      <c r="A2196" s="3" t="n">
        <v>6999</v>
      </c>
      <c r="B2196" s="3" t="n">
        <f aca="false">IF(ISNA(VLOOKUP(A2196,'Magasin 1'!A$2:B$2342,2,FALSE())),0,VLOOKUP(A2196,'Magasin 1'!A$2:B$2342,2,FALSE()))+IF(ISNA(VLOOKUP(A2196,'Magasin 2'!A$2:B$1110,2,FALSE())),0,VLOOKUP(A2196,'Magasin 2'!A$2:B$1110,2,FALSE()))</f>
        <v>97</v>
      </c>
    </row>
    <row r="2197" customFormat="false" ht="13" hidden="false" customHeight="false" outlineLevel="0" collapsed="false">
      <c r="A2197" s="3" t="n">
        <v>7006</v>
      </c>
      <c r="B2197" s="3" t="n">
        <f aca="false">IF(ISNA(VLOOKUP(A2197,'Magasin 1'!A$2:B$2342,2,FALSE())),0,VLOOKUP(A2197,'Magasin 1'!A$2:B$2342,2,FALSE()))+IF(ISNA(VLOOKUP(A2197,'Magasin 2'!A$2:B$1110,2,FALSE())),0,VLOOKUP(A2197,'Magasin 2'!A$2:B$1110,2,FALSE()))</f>
        <v>72</v>
      </c>
    </row>
    <row r="2198" customFormat="false" ht="13" hidden="false" customHeight="false" outlineLevel="0" collapsed="false">
      <c r="A2198" s="3" t="n">
        <v>7008</v>
      </c>
      <c r="B2198" s="3" t="n">
        <f aca="false">IF(ISNA(VLOOKUP(A2198,'Magasin 1'!A$2:B$2342,2,FALSE())),0,VLOOKUP(A2198,'Magasin 1'!A$2:B$2342,2,FALSE()))+IF(ISNA(VLOOKUP(A2198,'Magasin 2'!A$2:B$1110,2,FALSE())),0,VLOOKUP(A2198,'Magasin 2'!A$2:B$1110,2,FALSE()))</f>
        <v>53</v>
      </c>
    </row>
    <row r="2199" customFormat="false" ht="13" hidden="false" customHeight="false" outlineLevel="0" collapsed="false">
      <c r="A2199" s="3" t="n">
        <v>7011</v>
      </c>
      <c r="B2199" s="3" t="n">
        <f aca="false">IF(ISNA(VLOOKUP(A2199,'Magasin 1'!A$2:B$2342,2,FALSE())),0,VLOOKUP(A2199,'Magasin 1'!A$2:B$2342,2,FALSE()))+IF(ISNA(VLOOKUP(A2199,'Magasin 2'!A$2:B$1110,2,FALSE())),0,VLOOKUP(A2199,'Magasin 2'!A$2:B$1110,2,FALSE()))</f>
        <v>86</v>
      </c>
    </row>
    <row r="2200" customFormat="false" ht="13" hidden="false" customHeight="false" outlineLevel="0" collapsed="false">
      <c r="A2200" s="3" t="n">
        <v>7014</v>
      </c>
      <c r="B2200" s="3" t="n">
        <f aca="false">IF(ISNA(VLOOKUP(A2200,'Magasin 1'!A$2:B$2342,2,FALSE())),0,VLOOKUP(A2200,'Magasin 1'!A$2:B$2342,2,FALSE()))+IF(ISNA(VLOOKUP(A2200,'Magasin 2'!A$2:B$1110,2,FALSE())),0,VLOOKUP(A2200,'Magasin 2'!A$2:B$1110,2,FALSE()))</f>
        <v>88</v>
      </c>
    </row>
    <row r="2201" customFormat="false" ht="13" hidden="false" customHeight="false" outlineLevel="0" collapsed="false">
      <c r="A2201" s="3" t="n">
        <v>7016</v>
      </c>
      <c r="B2201" s="3" t="n">
        <f aca="false">IF(ISNA(VLOOKUP(A2201,'Magasin 1'!A$2:B$2342,2,FALSE())),0,VLOOKUP(A2201,'Magasin 1'!A$2:B$2342,2,FALSE()))+IF(ISNA(VLOOKUP(A2201,'Magasin 2'!A$2:B$1110,2,FALSE())),0,VLOOKUP(A2201,'Magasin 2'!A$2:B$1110,2,FALSE()))</f>
        <v>3</v>
      </c>
    </row>
    <row r="2202" customFormat="false" ht="13" hidden="false" customHeight="false" outlineLevel="0" collapsed="false">
      <c r="A2202" s="3" t="n">
        <v>7018</v>
      </c>
      <c r="B2202" s="3" t="n">
        <f aca="false">IF(ISNA(VLOOKUP(A2202,'Magasin 1'!A$2:B$2342,2,FALSE())),0,VLOOKUP(A2202,'Magasin 1'!A$2:B$2342,2,FALSE()))+IF(ISNA(VLOOKUP(A2202,'Magasin 2'!A$2:B$1110,2,FALSE())),0,VLOOKUP(A2202,'Magasin 2'!A$2:B$1110,2,FALSE()))</f>
        <v>141</v>
      </c>
    </row>
    <row r="2203" customFormat="false" ht="13" hidden="false" customHeight="false" outlineLevel="0" collapsed="false">
      <c r="A2203" s="3" t="n">
        <v>7019</v>
      </c>
      <c r="B2203" s="3" t="n">
        <f aca="false">IF(ISNA(VLOOKUP(A2203,'Magasin 1'!A$2:B$2342,2,FALSE())),0,VLOOKUP(A2203,'Magasin 1'!A$2:B$2342,2,FALSE()))+IF(ISNA(VLOOKUP(A2203,'Magasin 2'!A$2:B$1110,2,FALSE())),0,VLOOKUP(A2203,'Magasin 2'!A$2:B$1110,2,FALSE()))</f>
        <v>62</v>
      </c>
    </row>
    <row r="2204" customFormat="false" ht="13" hidden="false" customHeight="false" outlineLevel="0" collapsed="false">
      <c r="A2204" s="3" t="n">
        <v>7021</v>
      </c>
      <c r="B2204" s="3" t="n">
        <f aca="false">IF(ISNA(VLOOKUP(A2204,'Magasin 1'!A$2:B$2342,2,FALSE())),0,VLOOKUP(A2204,'Magasin 1'!A$2:B$2342,2,FALSE()))+IF(ISNA(VLOOKUP(A2204,'Magasin 2'!A$2:B$1110,2,FALSE())),0,VLOOKUP(A2204,'Magasin 2'!A$2:B$1110,2,FALSE()))</f>
        <v>7</v>
      </c>
    </row>
    <row r="2205" customFormat="false" ht="13" hidden="false" customHeight="false" outlineLevel="0" collapsed="false">
      <c r="A2205" s="3" t="n">
        <v>7023</v>
      </c>
      <c r="B2205" s="3" t="n">
        <f aca="false">IF(ISNA(VLOOKUP(A2205,'Magasin 1'!A$2:B$2342,2,FALSE())),0,VLOOKUP(A2205,'Magasin 1'!A$2:B$2342,2,FALSE()))+IF(ISNA(VLOOKUP(A2205,'Magasin 2'!A$2:B$1110,2,FALSE())),0,VLOOKUP(A2205,'Magasin 2'!A$2:B$1110,2,FALSE()))</f>
        <v>0</v>
      </c>
    </row>
    <row r="2206" customFormat="false" ht="13" hidden="false" customHeight="false" outlineLevel="0" collapsed="false">
      <c r="A2206" s="3" t="n">
        <v>7026</v>
      </c>
      <c r="B2206" s="3" t="n">
        <f aca="false">IF(ISNA(VLOOKUP(A2206,'Magasin 1'!A$2:B$2342,2,FALSE())),0,VLOOKUP(A2206,'Magasin 1'!A$2:B$2342,2,FALSE()))+IF(ISNA(VLOOKUP(A2206,'Magasin 2'!A$2:B$1110,2,FALSE())),0,VLOOKUP(A2206,'Magasin 2'!A$2:B$1110,2,FALSE()))</f>
        <v>130</v>
      </c>
    </row>
    <row r="2207" customFormat="false" ht="13" hidden="false" customHeight="false" outlineLevel="0" collapsed="false">
      <c r="A2207" s="3" t="n">
        <v>7032</v>
      </c>
      <c r="B2207" s="3" t="n">
        <f aca="false">IF(ISNA(VLOOKUP(A2207,'Magasin 1'!A$2:B$2342,2,FALSE())),0,VLOOKUP(A2207,'Magasin 1'!A$2:B$2342,2,FALSE()))+IF(ISNA(VLOOKUP(A2207,'Magasin 2'!A$2:B$1110,2,FALSE())),0,VLOOKUP(A2207,'Magasin 2'!A$2:B$1110,2,FALSE()))</f>
        <v>140</v>
      </c>
    </row>
    <row r="2208" customFormat="false" ht="13" hidden="false" customHeight="false" outlineLevel="0" collapsed="false">
      <c r="A2208" s="3" t="n">
        <v>7033</v>
      </c>
      <c r="B2208" s="3" t="n">
        <f aca="false">IF(ISNA(VLOOKUP(A2208,'Magasin 1'!A$2:B$2342,2,FALSE())),0,VLOOKUP(A2208,'Magasin 1'!A$2:B$2342,2,FALSE()))+IF(ISNA(VLOOKUP(A2208,'Magasin 2'!A$2:B$1110,2,FALSE())),0,VLOOKUP(A2208,'Magasin 2'!A$2:B$1110,2,FALSE()))</f>
        <v>49</v>
      </c>
    </row>
    <row r="2209" customFormat="false" ht="13" hidden="false" customHeight="false" outlineLevel="0" collapsed="false">
      <c r="A2209" s="3" t="n">
        <v>7036</v>
      </c>
      <c r="B2209" s="3" t="n">
        <f aca="false">IF(ISNA(VLOOKUP(A2209,'Magasin 1'!A$2:B$2342,2,FALSE())),0,VLOOKUP(A2209,'Magasin 1'!A$2:B$2342,2,FALSE()))+IF(ISNA(VLOOKUP(A2209,'Magasin 2'!A$2:B$1110,2,FALSE())),0,VLOOKUP(A2209,'Magasin 2'!A$2:B$1110,2,FALSE()))</f>
        <v>17</v>
      </c>
    </row>
    <row r="2210" customFormat="false" ht="13" hidden="false" customHeight="false" outlineLevel="0" collapsed="false">
      <c r="A2210" s="3" t="n">
        <v>7037</v>
      </c>
      <c r="B2210" s="3" t="n">
        <f aca="false">IF(ISNA(VLOOKUP(A2210,'Magasin 1'!A$2:B$2342,2,FALSE())),0,VLOOKUP(A2210,'Magasin 1'!A$2:B$2342,2,FALSE()))+IF(ISNA(VLOOKUP(A2210,'Magasin 2'!A$2:B$1110,2,FALSE())),0,VLOOKUP(A2210,'Magasin 2'!A$2:B$1110,2,FALSE()))</f>
        <v>94</v>
      </c>
    </row>
    <row r="2211" customFormat="false" ht="13" hidden="false" customHeight="false" outlineLevel="0" collapsed="false">
      <c r="A2211" s="3" t="n">
        <v>7038</v>
      </c>
      <c r="B2211" s="3" t="n">
        <f aca="false">IF(ISNA(VLOOKUP(A2211,'Magasin 1'!A$2:B$2342,2,FALSE())),0,VLOOKUP(A2211,'Magasin 1'!A$2:B$2342,2,FALSE()))+IF(ISNA(VLOOKUP(A2211,'Magasin 2'!A$2:B$1110,2,FALSE())),0,VLOOKUP(A2211,'Magasin 2'!A$2:B$1110,2,FALSE()))</f>
        <v>47</v>
      </c>
    </row>
    <row r="2212" customFormat="false" ht="13" hidden="false" customHeight="false" outlineLevel="0" collapsed="false">
      <c r="A2212" s="3" t="n">
        <v>7039</v>
      </c>
      <c r="B2212" s="3" t="n">
        <f aca="false">IF(ISNA(VLOOKUP(A2212,'Magasin 1'!A$2:B$2342,2,FALSE())),0,VLOOKUP(A2212,'Magasin 1'!A$2:B$2342,2,FALSE()))+IF(ISNA(VLOOKUP(A2212,'Magasin 2'!A$2:B$1110,2,FALSE())),0,VLOOKUP(A2212,'Magasin 2'!A$2:B$1110,2,FALSE()))</f>
        <v>19</v>
      </c>
    </row>
    <row r="2213" customFormat="false" ht="13" hidden="false" customHeight="false" outlineLevel="0" collapsed="false">
      <c r="A2213" s="3" t="n">
        <v>7041</v>
      </c>
      <c r="B2213" s="3" t="n">
        <f aca="false">IF(ISNA(VLOOKUP(A2213,'Magasin 1'!A$2:B$2342,2,FALSE())),0,VLOOKUP(A2213,'Magasin 1'!A$2:B$2342,2,FALSE()))+IF(ISNA(VLOOKUP(A2213,'Magasin 2'!A$2:B$1110,2,FALSE())),0,VLOOKUP(A2213,'Magasin 2'!A$2:B$1110,2,FALSE()))</f>
        <v>97</v>
      </c>
    </row>
    <row r="2214" customFormat="false" ht="13" hidden="false" customHeight="false" outlineLevel="0" collapsed="false">
      <c r="A2214" s="3" t="n">
        <v>7044</v>
      </c>
      <c r="B2214" s="3" t="n">
        <f aca="false">IF(ISNA(VLOOKUP(A2214,'Magasin 1'!A$2:B$2342,2,FALSE())),0,VLOOKUP(A2214,'Magasin 1'!A$2:B$2342,2,FALSE()))+IF(ISNA(VLOOKUP(A2214,'Magasin 2'!A$2:B$1110,2,FALSE())),0,VLOOKUP(A2214,'Magasin 2'!A$2:B$1110,2,FALSE()))</f>
        <v>120</v>
      </c>
    </row>
    <row r="2215" customFormat="false" ht="13" hidden="false" customHeight="false" outlineLevel="0" collapsed="false">
      <c r="A2215" s="3" t="n">
        <v>7045</v>
      </c>
      <c r="B2215" s="3" t="n">
        <f aca="false">IF(ISNA(VLOOKUP(A2215,'Magasin 1'!A$2:B$2342,2,FALSE())),0,VLOOKUP(A2215,'Magasin 1'!A$2:B$2342,2,FALSE()))+IF(ISNA(VLOOKUP(A2215,'Magasin 2'!A$2:B$1110,2,FALSE())),0,VLOOKUP(A2215,'Magasin 2'!A$2:B$1110,2,FALSE()))</f>
        <v>55</v>
      </c>
    </row>
    <row r="2216" customFormat="false" ht="13" hidden="false" customHeight="false" outlineLevel="0" collapsed="false">
      <c r="A2216" s="3" t="n">
        <v>7047</v>
      </c>
      <c r="B2216" s="3" t="n">
        <f aca="false">IF(ISNA(VLOOKUP(A2216,'Magasin 1'!A$2:B$2342,2,FALSE())),0,VLOOKUP(A2216,'Magasin 1'!A$2:B$2342,2,FALSE()))+IF(ISNA(VLOOKUP(A2216,'Magasin 2'!A$2:B$1110,2,FALSE())),0,VLOOKUP(A2216,'Magasin 2'!A$2:B$1110,2,FALSE()))</f>
        <v>15</v>
      </c>
    </row>
    <row r="2217" customFormat="false" ht="13" hidden="false" customHeight="false" outlineLevel="0" collapsed="false">
      <c r="A2217" s="3" t="n">
        <v>7049</v>
      </c>
      <c r="B2217" s="3" t="n">
        <f aca="false">IF(ISNA(VLOOKUP(A2217,'Magasin 1'!A$2:B$2342,2,FALSE())),0,VLOOKUP(A2217,'Magasin 1'!A$2:B$2342,2,FALSE()))+IF(ISNA(VLOOKUP(A2217,'Magasin 2'!A$2:B$1110,2,FALSE())),0,VLOOKUP(A2217,'Magasin 2'!A$2:B$1110,2,FALSE()))</f>
        <v>17</v>
      </c>
    </row>
    <row r="2218" customFormat="false" ht="13" hidden="false" customHeight="false" outlineLevel="0" collapsed="false">
      <c r="A2218" s="3" t="n">
        <v>7050</v>
      </c>
      <c r="B2218" s="3" t="n">
        <f aca="false">IF(ISNA(VLOOKUP(A2218,'Magasin 1'!A$2:B$2342,2,FALSE())),0,VLOOKUP(A2218,'Magasin 1'!A$2:B$2342,2,FALSE()))+IF(ISNA(VLOOKUP(A2218,'Magasin 2'!A$2:B$1110,2,FALSE())),0,VLOOKUP(A2218,'Magasin 2'!A$2:B$1110,2,FALSE()))</f>
        <v>33</v>
      </c>
    </row>
    <row r="2219" customFormat="false" ht="13" hidden="false" customHeight="false" outlineLevel="0" collapsed="false">
      <c r="A2219" s="3" t="n">
        <v>7051</v>
      </c>
      <c r="B2219" s="3" t="n">
        <f aca="false">IF(ISNA(VLOOKUP(A2219,'Magasin 1'!A$2:B$2342,2,FALSE())),0,VLOOKUP(A2219,'Magasin 1'!A$2:B$2342,2,FALSE()))+IF(ISNA(VLOOKUP(A2219,'Magasin 2'!A$2:B$1110,2,FALSE())),0,VLOOKUP(A2219,'Magasin 2'!A$2:B$1110,2,FALSE()))</f>
        <v>103</v>
      </c>
    </row>
    <row r="2220" customFormat="false" ht="13" hidden="false" customHeight="false" outlineLevel="0" collapsed="false">
      <c r="A2220" s="3" t="n">
        <v>7052</v>
      </c>
      <c r="B2220" s="3" t="n">
        <f aca="false">IF(ISNA(VLOOKUP(A2220,'Magasin 1'!A$2:B$2342,2,FALSE())),0,VLOOKUP(A2220,'Magasin 1'!A$2:B$2342,2,FALSE()))+IF(ISNA(VLOOKUP(A2220,'Magasin 2'!A$2:B$1110,2,FALSE())),0,VLOOKUP(A2220,'Magasin 2'!A$2:B$1110,2,FALSE()))</f>
        <v>124</v>
      </c>
    </row>
    <row r="2221" customFormat="false" ht="13" hidden="false" customHeight="false" outlineLevel="0" collapsed="false">
      <c r="A2221" s="3" t="n">
        <v>7053</v>
      </c>
      <c r="B2221" s="3" t="n">
        <f aca="false">IF(ISNA(VLOOKUP(A2221,'Magasin 1'!A$2:B$2342,2,FALSE())),0,VLOOKUP(A2221,'Magasin 1'!A$2:B$2342,2,FALSE()))+IF(ISNA(VLOOKUP(A2221,'Magasin 2'!A$2:B$1110,2,FALSE())),0,VLOOKUP(A2221,'Magasin 2'!A$2:B$1110,2,FALSE()))</f>
        <v>55</v>
      </c>
    </row>
    <row r="2222" customFormat="false" ht="13" hidden="false" customHeight="false" outlineLevel="0" collapsed="false">
      <c r="A2222" s="3" t="n">
        <v>7054</v>
      </c>
      <c r="B2222" s="3" t="n">
        <f aca="false">IF(ISNA(VLOOKUP(A2222,'Magasin 1'!A$2:B$2342,2,FALSE())),0,VLOOKUP(A2222,'Magasin 1'!A$2:B$2342,2,FALSE()))+IF(ISNA(VLOOKUP(A2222,'Magasin 2'!A$2:B$1110,2,FALSE())),0,VLOOKUP(A2222,'Magasin 2'!A$2:B$1110,2,FALSE()))</f>
        <v>104</v>
      </c>
    </row>
    <row r="2223" customFormat="false" ht="13" hidden="false" customHeight="false" outlineLevel="0" collapsed="false">
      <c r="A2223" s="3" t="n">
        <v>7061</v>
      </c>
      <c r="B2223" s="3" t="n">
        <f aca="false">IF(ISNA(VLOOKUP(A2223,'Magasin 1'!A$2:B$2342,2,FALSE())),0,VLOOKUP(A2223,'Magasin 1'!A$2:B$2342,2,FALSE()))+IF(ISNA(VLOOKUP(A2223,'Magasin 2'!A$2:B$1110,2,FALSE())),0,VLOOKUP(A2223,'Magasin 2'!A$2:B$1110,2,FALSE()))</f>
        <v>54</v>
      </c>
    </row>
    <row r="2224" customFormat="false" ht="13" hidden="false" customHeight="false" outlineLevel="0" collapsed="false">
      <c r="A2224" s="3" t="n">
        <v>7066</v>
      </c>
      <c r="B2224" s="3" t="n">
        <f aca="false">IF(ISNA(VLOOKUP(A2224,'Magasin 1'!A$2:B$2342,2,FALSE())),0,VLOOKUP(A2224,'Magasin 1'!A$2:B$2342,2,FALSE()))+IF(ISNA(VLOOKUP(A2224,'Magasin 2'!A$2:B$1110,2,FALSE())),0,VLOOKUP(A2224,'Magasin 2'!A$2:B$1110,2,FALSE()))</f>
        <v>50</v>
      </c>
    </row>
    <row r="2225" customFormat="false" ht="13" hidden="false" customHeight="false" outlineLevel="0" collapsed="false">
      <c r="A2225" s="3" t="n">
        <v>7068</v>
      </c>
      <c r="B2225" s="3" t="n">
        <f aca="false">IF(ISNA(VLOOKUP(A2225,'Magasin 1'!A$2:B$2342,2,FALSE())),0,VLOOKUP(A2225,'Magasin 1'!A$2:B$2342,2,FALSE()))+IF(ISNA(VLOOKUP(A2225,'Magasin 2'!A$2:B$1110,2,FALSE())),0,VLOOKUP(A2225,'Magasin 2'!A$2:B$1110,2,FALSE()))</f>
        <v>30</v>
      </c>
    </row>
    <row r="2226" customFormat="false" ht="13" hidden="false" customHeight="false" outlineLevel="0" collapsed="false">
      <c r="A2226" s="3" t="n">
        <v>7091</v>
      </c>
      <c r="B2226" s="3" t="n">
        <f aca="false">IF(ISNA(VLOOKUP(A2226,'Magasin 1'!A$2:B$2342,2,FALSE())),0,VLOOKUP(A2226,'Magasin 1'!A$2:B$2342,2,FALSE()))+IF(ISNA(VLOOKUP(A2226,'Magasin 2'!A$2:B$1110,2,FALSE())),0,VLOOKUP(A2226,'Magasin 2'!A$2:B$1110,2,FALSE()))</f>
        <v>86</v>
      </c>
    </row>
    <row r="2227" customFormat="false" ht="13" hidden="false" customHeight="false" outlineLevel="0" collapsed="false">
      <c r="A2227" s="3" t="n">
        <v>7095</v>
      </c>
      <c r="B2227" s="3" t="n">
        <f aca="false">IF(ISNA(VLOOKUP(A2227,'Magasin 1'!A$2:B$2342,2,FALSE())),0,VLOOKUP(A2227,'Magasin 1'!A$2:B$2342,2,FALSE()))+IF(ISNA(VLOOKUP(A2227,'Magasin 2'!A$2:B$1110,2,FALSE())),0,VLOOKUP(A2227,'Magasin 2'!A$2:B$1110,2,FALSE()))</f>
        <v>45</v>
      </c>
    </row>
    <row r="2228" customFormat="false" ht="13" hidden="false" customHeight="false" outlineLevel="0" collapsed="false">
      <c r="A2228" s="3" t="n">
        <v>7099</v>
      </c>
      <c r="B2228" s="3" t="n">
        <f aca="false">IF(ISNA(VLOOKUP(A2228,'Magasin 1'!A$2:B$2342,2,FALSE())),0,VLOOKUP(A2228,'Magasin 1'!A$2:B$2342,2,FALSE()))+IF(ISNA(VLOOKUP(A2228,'Magasin 2'!A$2:B$1110,2,FALSE())),0,VLOOKUP(A2228,'Magasin 2'!A$2:B$1110,2,FALSE()))</f>
        <v>51</v>
      </c>
    </row>
    <row r="2229" customFormat="false" ht="13" hidden="false" customHeight="false" outlineLevel="0" collapsed="false">
      <c r="A2229" s="3" t="n">
        <v>7101</v>
      </c>
      <c r="B2229" s="3" t="n">
        <f aca="false">IF(ISNA(VLOOKUP(A2229,'Magasin 1'!A$2:B$2342,2,FALSE())),0,VLOOKUP(A2229,'Magasin 1'!A$2:B$2342,2,FALSE()))+IF(ISNA(VLOOKUP(A2229,'Magasin 2'!A$2:B$1110,2,FALSE())),0,VLOOKUP(A2229,'Magasin 2'!A$2:B$1110,2,FALSE()))</f>
        <v>91</v>
      </c>
    </row>
    <row r="2230" customFormat="false" ht="13" hidden="false" customHeight="false" outlineLevel="0" collapsed="false">
      <c r="A2230" s="3" t="n">
        <v>7113</v>
      </c>
      <c r="B2230" s="3" t="n">
        <f aca="false">IF(ISNA(VLOOKUP(A2230,'Magasin 1'!A$2:B$2342,2,FALSE())),0,VLOOKUP(A2230,'Magasin 1'!A$2:B$2342,2,FALSE()))+IF(ISNA(VLOOKUP(A2230,'Magasin 2'!A$2:B$1110,2,FALSE())),0,VLOOKUP(A2230,'Magasin 2'!A$2:B$1110,2,FALSE()))</f>
        <v>120</v>
      </c>
    </row>
    <row r="2231" customFormat="false" ht="13" hidden="false" customHeight="false" outlineLevel="0" collapsed="false">
      <c r="A2231" s="3" t="n">
        <v>7114</v>
      </c>
      <c r="B2231" s="3" t="n">
        <f aca="false">IF(ISNA(VLOOKUP(A2231,'Magasin 1'!A$2:B$2342,2,FALSE())),0,VLOOKUP(A2231,'Magasin 1'!A$2:B$2342,2,FALSE()))+IF(ISNA(VLOOKUP(A2231,'Magasin 2'!A$2:B$1110,2,FALSE())),0,VLOOKUP(A2231,'Magasin 2'!A$2:B$1110,2,FALSE()))</f>
        <v>119</v>
      </c>
    </row>
    <row r="2232" customFormat="false" ht="13" hidden="false" customHeight="false" outlineLevel="0" collapsed="false">
      <c r="A2232" s="3" t="n">
        <v>7116</v>
      </c>
      <c r="B2232" s="3" t="n">
        <f aca="false">IF(ISNA(VLOOKUP(A2232,'Magasin 1'!A$2:B$2342,2,FALSE())),0,VLOOKUP(A2232,'Magasin 1'!A$2:B$2342,2,FALSE()))+IF(ISNA(VLOOKUP(A2232,'Magasin 2'!A$2:B$1110,2,FALSE())),0,VLOOKUP(A2232,'Magasin 2'!A$2:B$1110,2,FALSE()))</f>
        <v>169</v>
      </c>
    </row>
    <row r="2233" customFormat="false" ht="13" hidden="false" customHeight="false" outlineLevel="0" collapsed="false">
      <c r="A2233" s="3" t="n">
        <v>7122</v>
      </c>
      <c r="B2233" s="3" t="n">
        <f aca="false">IF(ISNA(VLOOKUP(A2233,'Magasin 1'!A$2:B$2342,2,FALSE())),0,VLOOKUP(A2233,'Magasin 1'!A$2:B$2342,2,FALSE()))+IF(ISNA(VLOOKUP(A2233,'Magasin 2'!A$2:B$1110,2,FALSE())),0,VLOOKUP(A2233,'Magasin 2'!A$2:B$1110,2,FALSE()))</f>
        <v>35</v>
      </c>
    </row>
    <row r="2234" customFormat="false" ht="13" hidden="false" customHeight="false" outlineLevel="0" collapsed="false">
      <c r="A2234" s="3" t="n">
        <v>7123</v>
      </c>
      <c r="B2234" s="3" t="n">
        <f aca="false">IF(ISNA(VLOOKUP(A2234,'Magasin 1'!A$2:B$2342,2,FALSE())),0,VLOOKUP(A2234,'Magasin 1'!A$2:B$2342,2,FALSE()))+IF(ISNA(VLOOKUP(A2234,'Magasin 2'!A$2:B$1110,2,FALSE())),0,VLOOKUP(A2234,'Magasin 2'!A$2:B$1110,2,FALSE()))</f>
        <v>20</v>
      </c>
    </row>
    <row r="2235" customFormat="false" ht="13" hidden="false" customHeight="false" outlineLevel="0" collapsed="false">
      <c r="A2235" s="3" t="n">
        <v>7126</v>
      </c>
      <c r="B2235" s="3" t="n">
        <f aca="false">IF(ISNA(VLOOKUP(A2235,'Magasin 1'!A$2:B$2342,2,FALSE())),0,VLOOKUP(A2235,'Magasin 1'!A$2:B$2342,2,FALSE()))+IF(ISNA(VLOOKUP(A2235,'Magasin 2'!A$2:B$1110,2,FALSE())),0,VLOOKUP(A2235,'Magasin 2'!A$2:B$1110,2,FALSE()))</f>
        <v>26</v>
      </c>
    </row>
    <row r="2236" customFormat="false" ht="13" hidden="false" customHeight="false" outlineLevel="0" collapsed="false">
      <c r="A2236" s="3" t="n">
        <v>7127</v>
      </c>
      <c r="B2236" s="3" t="n">
        <f aca="false">IF(ISNA(VLOOKUP(A2236,'Magasin 1'!A$2:B$2342,2,FALSE())),0,VLOOKUP(A2236,'Magasin 1'!A$2:B$2342,2,FALSE()))+IF(ISNA(VLOOKUP(A2236,'Magasin 2'!A$2:B$1110,2,FALSE())),0,VLOOKUP(A2236,'Magasin 2'!A$2:B$1110,2,FALSE()))</f>
        <v>82</v>
      </c>
    </row>
    <row r="2237" customFormat="false" ht="13" hidden="false" customHeight="false" outlineLevel="0" collapsed="false">
      <c r="A2237" s="3" t="n">
        <v>7129</v>
      </c>
      <c r="B2237" s="3" t="n">
        <f aca="false">IF(ISNA(VLOOKUP(A2237,'Magasin 1'!A$2:B$2342,2,FALSE())),0,VLOOKUP(A2237,'Magasin 1'!A$2:B$2342,2,FALSE()))+IF(ISNA(VLOOKUP(A2237,'Magasin 2'!A$2:B$1110,2,FALSE())),0,VLOOKUP(A2237,'Magasin 2'!A$2:B$1110,2,FALSE()))</f>
        <v>63</v>
      </c>
    </row>
    <row r="2238" customFormat="false" ht="13" hidden="false" customHeight="false" outlineLevel="0" collapsed="false">
      <c r="A2238" s="3" t="n">
        <v>7130</v>
      </c>
      <c r="B2238" s="3" t="n">
        <f aca="false">IF(ISNA(VLOOKUP(A2238,'Magasin 1'!A$2:B$2342,2,FALSE())),0,VLOOKUP(A2238,'Magasin 1'!A$2:B$2342,2,FALSE()))+IF(ISNA(VLOOKUP(A2238,'Magasin 2'!A$2:B$1110,2,FALSE())),0,VLOOKUP(A2238,'Magasin 2'!A$2:B$1110,2,FALSE()))</f>
        <v>71</v>
      </c>
    </row>
    <row r="2239" customFormat="false" ht="13" hidden="false" customHeight="false" outlineLevel="0" collapsed="false">
      <c r="A2239" s="3" t="n">
        <v>7131</v>
      </c>
      <c r="B2239" s="3" t="n">
        <f aca="false">IF(ISNA(VLOOKUP(A2239,'Magasin 1'!A$2:B$2342,2,FALSE())),0,VLOOKUP(A2239,'Magasin 1'!A$2:B$2342,2,FALSE()))+IF(ISNA(VLOOKUP(A2239,'Magasin 2'!A$2:B$1110,2,FALSE())),0,VLOOKUP(A2239,'Magasin 2'!A$2:B$1110,2,FALSE()))</f>
        <v>26</v>
      </c>
    </row>
    <row r="2240" customFormat="false" ht="13" hidden="false" customHeight="false" outlineLevel="0" collapsed="false">
      <c r="A2240" s="3" t="n">
        <v>7132</v>
      </c>
      <c r="B2240" s="3" t="n">
        <f aca="false">IF(ISNA(VLOOKUP(A2240,'Magasin 1'!A$2:B$2342,2,FALSE())),0,VLOOKUP(A2240,'Magasin 1'!A$2:B$2342,2,FALSE()))+IF(ISNA(VLOOKUP(A2240,'Magasin 2'!A$2:B$1110,2,FALSE())),0,VLOOKUP(A2240,'Magasin 2'!A$2:B$1110,2,FALSE()))</f>
        <v>19</v>
      </c>
    </row>
    <row r="2241" customFormat="false" ht="13" hidden="false" customHeight="false" outlineLevel="0" collapsed="false">
      <c r="A2241" s="3" t="n">
        <v>7133</v>
      </c>
      <c r="B2241" s="3" t="n">
        <f aca="false">IF(ISNA(VLOOKUP(A2241,'Magasin 1'!A$2:B$2342,2,FALSE())),0,VLOOKUP(A2241,'Magasin 1'!A$2:B$2342,2,FALSE()))+IF(ISNA(VLOOKUP(A2241,'Magasin 2'!A$2:B$1110,2,FALSE())),0,VLOOKUP(A2241,'Magasin 2'!A$2:B$1110,2,FALSE()))</f>
        <v>5</v>
      </c>
    </row>
    <row r="2242" customFormat="false" ht="13" hidden="false" customHeight="false" outlineLevel="0" collapsed="false">
      <c r="A2242" s="3" t="n">
        <v>7134</v>
      </c>
      <c r="B2242" s="3" t="n">
        <f aca="false">IF(ISNA(VLOOKUP(A2242,'Magasin 1'!A$2:B$2342,2,FALSE())),0,VLOOKUP(A2242,'Magasin 1'!A$2:B$2342,2,FALSE()))+IF(ISNA(VLOOKUP(A2242,'Magasin 2'!A$2:B$1110,2,FALSE())),0,VLOOKUP(A2242,'Magasin 2'!A$2:B$1110,2,FALSE()))</f>
        <v>77</v>
      </c>
    </row>
    <row r="2243" customFormat="false" ht="13" hidden="false" customHeight="false" outlineLevel="0" collapsed="false">
      <c r="A2243" s="3" t="n">
        <v>7136</v>
      </c>
      <c r="B2243" s="3" t="n">
        <f aca="false">IF(ISNA(VLOOKUP(A2243,'Magasin 1'!A$2:B$2342,2,FALSE())),0,VLOOKUP(A2243,'Magasin 1'!A$2:B$2342,2,FALSE()))+IF(ISNA(VLOOKUP(A2243,'Magasin 2'!A$2:B$1110,2,FALSE())),0,VLOOKUP(A2243,'Magasin 2'!A$2:B$1110,2,FALSE()))</f>
        <v>83</v>
      </c>
    </row>
    <row r="2244" customFormat="false" ht="13" hidden="false" customHeight="false" outlineLevel="0" collapsed="false">
      <c r="A2244" s="3" t="n">
        <v>7138</v>
      </c>
      <c r="B2244" s="3" t="n">
        <f aca="false">IF(ISNA(VLOOKUP(A2244,'Magasin 1'!A$2:B$2342,2,FALSE())),0,VLOOKUP(A2244,'Magasin 1'!A$2:B$2342,2,FALSE()))+IF(ISNA(VLOOKUP(A2244,'Magasin 2'!A$2:B$1110,2,FALSE())),0,VLOOKUP(A2244,'Magasin 2'!A$2:B$1110,2,FALSE()))</f>
        <v>57</v>
      </c>
    </row>
    <row r="2245" customFormat="false" ht="13" hidden="false" customHeight="false" outlineLevel="0" collapsed="false">
      <c r="A2245" s="3" t="n">
        <v>7142</v>
      </c>
      <c r="B2245" s="3" t="n">
        <f aca="false">IF(ISNA(VLOOKUP(A2245,'Magasin 1'!A$2:B$2342,2,FALSE())),0,VLOOKUP(A2245,'Magasin 1'!A$2:B$2342,2,FALSE()))+IF(ISNA(VLOOKUP(A2245,'Magasin 2'!A$2:B$1110,2,FALSE())),0,VLOOKUP(A2245,'Magasin 2'!A$2:B$1110,2,FALSE()))</f>
        <v>118</v>
      </c>
    </row>
    <row r="2246" customFormat="false" ht="13" hidden="false" customHeight="false" outlineLevel="0" collapsed="false">
      <c r="A2246" s="3" t="n">
        <v>7145</v>
      </c>
      <c r="B2246" s="3" t="n">
        <f aca="false">IF(ISNA(VLOOKUP(A2246,'Magasin 1'!A$2:B$2342,2,FALSE())),0,VLOOKUP(A2246,'Magasin 1'!A$2:B$2342,2,FALSE()))+IF(ISNA(VLOOKUP(A2246,'Magasin 2'!A$2:B$1110,2,FALSE())),0,VLOOKUP(A2246,'Magasin 2'!A$2:B$1110,2,FALSE()))</f>
        <v>107</v>
      </c>
    </row>
    <row r="2247" customFormat="false" ht="13" hidden="false" customHeight="false" outlineLevel="0" collapsed="false">
      <c r="A2247" s="3" t="n">
        <v>7148</v>
      </c>
      <c r="B2247" s="3" t="n">
        <f aca="false">IF(ISNA(VLOOKUP(A2247,'Magasin 1'!A$2:B$2342,2,FALSE())),0,VLOOKUP(A2247,'Magasin 1'!A$2:B$2342,2,FALSE()))+IF(ISNA(VLOOKUP(A2247,'Magasin 2'!A$2:B$1110,2,FALSE())),0,VLOOKUP(A2247,'Magasin 2'!A$2:B$1110,2,FALSE()))</f>
        <v>71</v>
      </c>
    </row>
    <row r="2248" customFormat="false" ht="13" hidden="false" customHeight="false" outlineLevel="0" collapsed="false">
      <c r="A2248" s="3" t="n">
        <v>7149</v>
      </c>
      <c r="B2248" s="3" t="n">
        <f aca="false">IF(ISNA(VLOOKUP(A2248,'Magasin 1'!A$2:B$2342,2,FALSE())),0,VLOOKUP(A2248,'Magasin 1'!A$2:B$2342,2,FALSE()))+IF(ISNA(VLOOKUP(A2248,'Magasin 2'!A$2:B$1110,2,FALSE())),0,VLOOKUP(A2248,'Magasin 2'!A$2:B$1110,2,FALSE()))</f>
        <v>20</v>
      </c>
    </row>
    <row r="2249" customFormat="false" ht="13" hidden="false" customHeight="false" outlineLevel="0" collapsed="false">
      <c r="A2249" s="3" t="n">
        <v>7150</v>
      </c>
      <c r="B2249" s="3" t="n">
        <f aca="false">IF(ISNA(VLOOKUP(A2249,'Magasin 1'!A$2:B$2342,2,FALSE())),0,VLOOKUP(A2249,'Magasin 1'!A$2:B$2342,2,FALSE()))+IF(ISNA(VLOOKUP(A2249,'Magasin 2'!A$2:B$1110,2,FALSE())),0,VLOOKUP(A2249,'Magasin 2'!A$2:B$1110,2,FALSE()))</f>
        <v>70</v>
      </c>
    </row>
    <row r="2250" customFormat="false" ht="13" hidden="false" customHeight="false" outlineLevel="0" collapsed="false">
      <c r="A2250" s="3" t="n">
        <v>7151</v>
      </c>
      <c r="B2250" s="3" t="n">
        <f aca="false">IF(ISNA(VLOOKUP(A2250,'Magasin 1'!A$2:B$2342,2,FALSE())),0,VLOOKUP(A2250,'Magasin 1'!A$2:B$2342,2,FALSE()))+IF(ISNA(VLOOKUP(A2250,'Magasin 2'!A$2:B$1110,2,FALSE())),0,VLOOKUP(A2250,'Magasin 2'!A$2:B$1110,2,FALSE()))</f>
        <v>62</v>
      </c>
    </row>
    <row r="2251" customFormat="false" ht="13" hidden="false" customHeight="false" outlineLevel="0" collapsed="false">
      <c r="A2251" s="3" t="n">
        <v>7154</v>
      </c>
      <c r="B2251" s="3" t="n">
        <f aca="false">IF(ISNA(VLOOKUP(A2251,'Magasin 1'!A$2:B$2342,2,FALSE())),0,VLOOKUP(A2251,'Magasin 1'!A$2:B$2342,2,FALSE()))+IF(ISNA(VLOOKUP(A2251,'Magasin 2'!A$2:B$1110,2,FALSE())),0,VLOOKUP(A2251,'Magasin 2'!A$2:B$1110,2,FALSE()))</f>
        <v>81</v>
      </c>
    </row>
    <row r="2252" customFormat="false" ht="13" hidden="false" customHeight="false" outlineLevel="0" collapsed="false">
      <c r="A2252" s="3" t="n">
        <v>7155</v>
      </c>
      <c r="B2252" s="3" t="n">
        <f aca="false">IF(ISNA(VLOOKUP(A2252,'Magasin 1'!A$2:B$2342,2,FALSE())),0,VLOOKUP(A2252,'Magasin 1'!A$2:B$2342,2,FALSE()))+IF(ISNA(VLOOKUP(A2252,'Magasin 2'!A$2:B$1110,2,FALSE())),0,VLOOKUP(A2252,'Magasin 2'!A$2:B$1110,2,FALSE()))</f>
        <v>86</v>
      </c>
    </row>
    <row r="2253" customFormat="false" ht="13" hidden="false" customHeight="false" outlineLevel="0" collapsed="false">
      <c r="A2253" s="3" t="n">
        <v>7164</v>
      </c>
      <c r="B2253" s="3" t="n">
        <f aca="false">IF(ISNA(VLOOKUP(A2253,'Magasin 1'!A$2:B$2342,2,FALSE())),0,VLOOKUP(A2253,'Magasin 1'!A$2:B$2342,2,FALSE()))+IF(ISNA(VLOOKUP(A2253,'Magasin 2'!A$2:B$1110,2,FALSE())),0,VLOOKUP(A2253,'Magasin 2'!A$2:B$1110,2,FALSE()))</f>
        <v>17</v>
      </c>
    </row>
    <row r="2254" customFormat="false" ht="13" hidden="false" customHeight="false" outlineLevel="0" collapsed="false">
      <c r="A2254" s="3" t="n">
        <v>7172</v>
      </c>
      <c r="B2254" s="3" t="n">
        <f aca="false">IF(ISNA(VLOOKUP(A2254,'Magasin 1'!A$2:B$2342,2,FALSE())),0,VLOOKUP(A2254,'Magasin 1'!A$2:B$2342,2,FALSE()))+IF(ISNA(VLOOKUP(A2254,'Magasin 2'!A$2:B$1110,2,FALSE())),0,VLOOKUP(A2254,'Magasin 2'!A$2:B$1110,2,FALSE()))</f>
        <v>67</v>
      </c>
    </row>
    <row r="2255" customFormat="false" ht="13" hidden="false" customHeight="false" outlineLevel="0" collapsed="false">
      <c r="A2255" s="3" t="n">
        <v>7173</v>
      </c>
      <c r="B2255" s="3" t="n">
        <f aca="false">IF(ISNA(VLOOKUP(A2255,'Magasin 1'!A$2:B$2342,2,FALSE())),0,VLOOKUP(A2255,'Magasin 1'!A$2:B$2342,2,FALSE()))+IF(ISNA(VLOOKUP(A2255,'Magasin 2'!A$2:B$1110,2,FALSE())),0,VLOOKUP(A2255,'Magasin 2'!A$2:B$1110,2,FALSE()))</f>
        <v>2</v>
      </c>
    </row>
    <row r="2256" customFormat="false" ht="13" hidden="false" customHeight="false" outlineLevel="0" collapsed="false">
      <c r="A2256" s="3" t="n">
        <v>7179</v>
      </c>
      <c r="B2256" s="3" t="n">
        <f aca="false">IF(ISNA(VLOOKUP(A2256,'Magasin 1'!A$2:B$2342,2,FALSE())),0,VLOOKUP(A2256,'Magasin 1'!A$2:B$2342,2,FALSE()))+IF(ISNA(VLOOKUP(A2256,'Magasin 2'!A$2:B$1110,2,FALSE())),0,VLOOKUP(A2256,'Magasin 2'!A$2:B$1110,2,FALSE()))</f>
        <v>116</v>
      </c>
    </row>
    <row r="2257" customFormat="false" ht="13" hidden="false" customHeight="false" outlineLevel="0" collapsed="false">
      <c r="A2257" s="3" t="n">
        <v>7185</v>
      </c>
      <c r="B2257" s="3" t="n">
        <f aca="false">IF(ISNA(VLOOKUP(A2257,'Magasin 1'!A$2:B$2342,2,FALSE())),0,VLOOKUP(A2257,'Magasin 1'!A$2:B$2342,2,FALSE()))+IF(ISNA(VLOOKUP(A2257,'Magasin 2'!A$2:B$1110,2,FALSE())),0,VLOOKUP(A2257,'Magasin 2'!A$2:B$1110,2,FALSE()))</f>
        <v>59</v>
      </c>
    </row>
    <row r="2258" customFormat="false" ht="13" hidden="false" customHeight="false" outlineLevel="0" collapsed="false">
      <c r="A2258" s="3" t="n">
        <v>7188</v>
      </c>
      <c r="B2258" s="3" t="n">
        <f aca="false">IF(ISNA(VLOOKUP(A2258,'Magasin 1'!A$2:B$2342,2,FALSE())),0,VLOOKUP(A2258,'Magasin 1'!A$2:B$2342,2,FALSE()))+IF(ISNA(VLOOKUP(A2258,'Magasin 2'!A$2:B$1110,2,FALSE())),0,VLOOKUP(A2258,'Magasin 2'!A$2:B$1110,2,FALSE()))</f>
        <v>118</v>
      </c>
    </row>
    <row r="2259" customFormat="false" ht="13" hidden="false" customHeight="false" outlineLevel="0" collapsed="false">
      <c r="A2259" s="3" t="n">
        <v>7189</v>
      </c>
      <c r="B2259" s="3" t="n">
        <f aca="false">IF(ISNA(VLOOKUP(A2259,'Magasin 1'!A$2:B$2342,2,FALSE())),0,VLOOKUP(A2259,'Magasin 1'!A$2:B$2342,2,FALSE()))+IF(ISNA(VLOOKUP(A2259,'Magasin 2'!A$2:B$1110,2,FALSE())),0,VLOOKUP(A2259,'Magasin 2'!A$2:B$1110,2,FALSE()))</f>
        <v>107</v>
      </c>
    </row>
    <row r="2260" customFormat="false" ht="13" hidden="false" customHeight="false" outlineLevel="0" collapsed="false">
      <c r="A2260" s="3" t="n">
        <v>7191</v>
      </c>
      <c r="B2260" s="3" t="n">
        <f aca="false">IF(ISNA(VLOOKUP(A2260,'Magasin 1'!A$2:B$2342,2,FALSE())),0,VLOOKUP(A2260,'Magasin 1'!A$2:B$2342,2,FALSE()))+IF(ISNA(VLOOKUP(A2260,'Magasin 2'!A$2:B$1110,2,FALSE())),0,VLOOKUP(A2260,'Magasin 2'!A$2:B$1110,2,FALSE()))</f>
        <v>73</v>
      </c>
    </row>
    <row r="2261" customFormat="false" ht="13" hidden="false" customHeight="false" outlineLevel="0" collapsed="false">
      <c r="A2261" s="3" t="n">
        <v>7196</v>
      </c>
      <c r="B2261" s="3" t="n">
        <f aca="false">IF(ISNA(VLOOKUP(A2261,'Magasin 1'!A$2:B$2342,2,FALSE())),0,VLOOKUP(A2261,'Magasin 1'!A$2:B$2342,2,FALSE()))+IF(ISNA(VLOOKUP(A2261,'Magasin 2'!A$2:B$1110,2,FALSE())),0,VLOOKUP(A2261,'Magasin 2'!A$2:B$1110,2,FALSE()))</f>
        <v>47</v>
      </c>
    </row>
    <row r="2262" customFormat="false" ht="13" hidden="false" customHeight="false" outlineLevel="0" collapsed="false">
      <c r="A2262" s="3" t="n">
        <v>7199</v>
      </c>
      <c r="B2262" s="3" t="n">
        <f aca="false">IF(ISNA(VLOOKUP(A2262,'Magasin 1'!A$2:B$2342,2,FALSE())),0,VLOOKUP(A2262,'Magasin 1'!A$2:B$2342,2,FALSE()))+IF(ISNA(VLOOKUP(A2262,'Magasin 2'!A$2:B$1110,2,FALSE())),0,VLOOKUP(A2262,'Magasin 2'!A$2:B$1110,2,FALSE()))</f>
        <v>92</v>
      </c>
    </row>
    <row r="2263" customFormat="false" ht="13" hidden="false" customHeight="false" outlineLevel="0" collapsed="false">
      <c r="A2263" s="3" t="n">
        <v>7202</v>
      </c>
      <c r="B2263" s="3" t="n">
        <f aca="false">IF(ISNA(VLOOKUP(A2263,'Magasin 1'!A$2:B$2342,2,FALSE())),0,VLOOKUP(A2263,'Magasin 1'!A$2:B$2342,2,FALSE()))+IF(ISNA(VLOOKUP(A2263,'Magasin 2'!A$2:B$1110,2,FALSE())),0,VLOOKUP(A2263,'Magasin 2'!A$2:B$1110,2,FALSE()))</f>
        <v>129</v>
      </c>
    </row>
    <row r="2264" customFormat="false" ht="13" hidden="false" customHeight="false" outlineLevel="0" collapsed="false">
      <c r="A2264" s="3" t="n">
        <v>7204</v>
      </c>
      <c r="B2264" s="3" t="n">
        <f aca="false">IF(ISNA(VLOOKUP(A2264,'Magasin 1'!A$2:B$2342,2,FALSE())),0,VLOOKUP(A2264,'Magasin 1'!A$2:B$2342,2,FALSE()))+IF(ISNA(VLOOKUP(A2264,'Magasin 2'!A$2:B$1110,2,FALSE())),0,VLOOKUP(A2264,'Magasin 2'!A$2:B$1110,2,FALSE()))</f>
        <v>42</v>
      </c>
    </row>
    <row r="2265" customFormat="false" ht="13" hidden="false" customHeight="false" outlineLevel="0" collapsed="false">
      <c r="A2265" s="3" t="n">
        <v>7206</v>
      </c>
      <c r="B2265" s="3" t="n">
        <f aca="false">IF(ISNA(VLOOKUP(A2265,'Magasin 1'!A$2:B$2342,2,FALSE())),0,VLOOKUP(A2265,'Magasin 1'!A$2:B$2342,2,FALSE()))+IF(ISNA(VLOOKUP(A2265,'Magasin 2'!A$2:B$1110,2,FALSE())),0,VLOOKUP(A2265,'Magasin 2'!A$2:B$1110,2,FALSE()))</f>
        <v>45</v>
      </c>
    </row>
    <row r="2266" customFormat="false" ht="13" hidden="false" customHeight="false" outlineLevel="0" collapsed="false">
      <c r="A2266" s="3" t="n">
        <v>7207</v>
      </c>
      <c r="B2266" s="3" t="n">
        <f aca="false">IF(ISNA(VLOOKUP(A2266,'Magasin 1'!A$2:B$2342,2,FALSE())),0,VLOOKUP(A2266,'Magasin 1'!A$2:B$2342,2,FALSE()))+IF(ISNA(VLOOKUP(A2266,'Magasin 2'!A$2:B$1110,2,FALSE())),0,VLOOKUP(A2266,'Magasin 2'!A$2:B$1110,2,FALSE()))</f>
        <v>95</v>
      </c>
    </row>
    <row r="2267" customFormat="false" ht="13" hidden="false" customHeight="false" outlineLevel="0" collapsed="false">
      <c r="A2267" s="3" t="n">
        <v>7208</v>
      </c>
      <c r="B2267" s="3" t="n">
        <f aca="false">IF(ISNA(VLOOKUP(A2267,'Magasin 1'!A$2:B$2342,2,FALSE())),0,VLOOKUP(A2267,'Magasin 1'!A$2:B$2342,2,FALSE()))+IF(ISNA(VLOOKUP(A2267,'Magasin 2'!A$2:B$1110,2,FALSE())),0,VLOOKUP(A2267,'Magasin 2'!A$2:B$1110,2,FALSE()))</f>
        <v>17</v>
      </c>
    </row>
    <row r="2268" customFormat="false" ht="13" hidden="false" customHeight="false" outlineLevel="0" collapsed="false">
      <c r="A2268" s="3" t="n">
        <v>7209</v>
      </c>
      <c r="B2268" s="3" t="n">
        <f aca="false">IF(ISNA(VLOOKUP(A2268,'Magasin 1'!A$2:B$2342,2,FALSE())),0,VLOOKUP(A2268,'Magasin 1'!A$2:B$2342,2,FALSE()))+IF(ISNA(VLOOKUP(A2268,'Magasin 2'!A$2:B$1110,2,FALSE())),0,VLOOKUP(A2268,'Magasin 2'!A$2:B$1110,2,FALSE()))</f>
        <v>12</v>
      </c>
    </row>
    <row r="2269" customFormat="false" ht="13" hidden="false" customHeight="false" outlineLevel="0" collapsed="false">
      <c r="A2269" s="3" t="n">
        <v>7210</v>
      </c>
      <c r="B2269" s="3" t="n">
        <f aca="false">IF(ISNA(VLOOKUP(A2269,'Magasin 1'!A$2:B$2342,2,FALSE())),0,VLOOKUP(A2269,'Magasin 1'!A$2:B$2342,2,FALSE()))+IF(ISNA(VLOOKUP(A2269,'Magasin 2'!A$2:B$1110,2,FALSE())),0,VLOOKUP(A2269,'Magasin 2'!A$2:B$1110,2,FALSE()))</f>
        <v>71</v>
      </c>
    </row>
    <row r="2270" customFormat="false" ht="13" hidden="false" customHeight="false" outlineLevel="0" collapsed="false">
      <c r="A2270" s="3" t="n">
        <v>7213</v>
      </c>
      <c r="B2270" s="3" t="n">
        <f aca="false">IF(ISNA(VLOOKUP(A2270,'Magasin 1'!A$2:B$2342,2,FALSE())),0,VLOOKUP(A2270,'Magasin 1'!A$2:B$2342,2,FALSE()))+IF(ISNA(VLOOKUP(A2270,'Magasin 2'!A$2:B$1110,2,FALSE())),0,VLOOKUP(A2270,'Magasin 2'!A$2:B$1110,2,FALSE()))</f>
        <v>87</v>
      </c>
    </row>
    <row r="2271" customFormat="false" ht="13" hidden="false" customHeight="false" outlineLevel="0" collapsed="false">
      <c r="A2271" s="3" t="n">
        <v>7214</v>
      </c>
      <c r="B2271" s="3" t="n">
        <f aca="false">IF(ISNA(VLOOKUP(A2271,'Magasin 1'!A$2:B$2342,2,FALSE())),0,VLOOKUP(A2271,'Magasin 1'!A$2:B$2342,2,FALSE()))+IF(ISNA(VLOOKUP(A2271,'Magasin 2'!A$2:B$1110,2,FALSE())),0,VLOOKUP(A2271,'Magasin 2'!A$2:B$1110,2,FALSE()))</f>
        <v>30</v>
      </c>
    </row>
    <row r="2272" customFormat="false" ht="13" hidden="false" customHeight="false" outlineLevel="0" collapsed="false">
      <c r="A2272" s="3" t="n">
        <v>7221</v>
      </c>
      <c r="B2272" s="3" t="n">
        <f aca="false">IF(ISNA(VLOOKUP(A2272,'Magasin 1'!A$2:B$2342,2,FALSE())),0,VLOOKUP(A2272,'Magasin 1'!A$2:B$2342,2,FALSE()))+IF(ISNA(VLOOKUP(A2272,'Magasin 2'!A$2:B$1110,2,FALSE())),0,VLOOKUP(A2272,'Magasin 2'!A$2:B$1110,2,FALSE()))</f>
        <v>131</v>
      </c>
    </row>
    <row r="2273" customFormat="false" ht="13" hidden="false" customHeight="false" outlineLevel="0" collapsed="false">
      <c r="A2273" s="3" t="n">
        <v>7226</v>
      </c>
      <c r="B2273" s="3" t="n">
        <f aca="false">IF(ISNA(VLOOKUP(A2273,'Magasin 1'!A$2:B$2342,2,FALSE())),0,VLOOKUP(A2273,'Magasin 1'!A$2:B$2342,2,FALSE()))+IF(ISNA(VLOOKUP(A2273,'Magasin 2'!A$2:B$1110,2,FALSE())),0,VLOOKUP(A2273,'Magasin 2'!A$2:B$1110,2,FALSE()))</f>
        <v>27</v>
      </c>
    </row>
    <row r="2274" customFormat="false" ht="13" hidden="false" customHeight="false" outlineLevel="0" collapsed="false">
      <c r="A2274" s="3" t="n">
        <v>7229</v>
      </c>
      <c r="B2274" s="3" t="n">
        <f aca="false">IF(ISNA(VLOOKUP(A2274,'Magasin 1'!A$2:B$2342,2,FALSE())),0,VLOOKUP(A2274,'Magasin 1'!A$2:B$2342,2,FALSE()))+IF(ISNA(VLOOKUP(A2274,'Magasin 2'!A$2:B$1110,2,FALSE())),0,VLOOKUP(A2274,'Magasin 2'!A$2:B$1110,2,FALSE()))</f>
        <v>86</v>
      </c>
    </row>
    <row r="2275" customFormat="false" ht="13" hidden="false" customHeight="false" outlineLevel="0" collapsed="false">
      <c r="A2275" s="3" t="n">
        <v>7232</v>
      </c>
      <c r="B2275" s="3" t="n">
        <f aca="false">IF(ISNA(VLOOKUP(A2275,'Magasin 1'!A$2:B$2342,2,FALSE())),0,VLOOKUP(A2275,'Magasin 1'!A$2:B$2342,2,FALSE()))+IF(ISNA(VLOOKUP(A2275,'Magasin 2'!A$2:B$1110,2,FALSE())),0,VLOOKUP(A2275,'Magasin 2'!A$2:B$1110,2,FALSE()))</f>
        <v>68</v>
      </c>
    </row>
    <row r="2276" customFormat="false" ht="13" hidden="false" customHeight="false" outlineLevel="0" collapsed="false">
      <c r="A2276" s="3" t="n">
        <v>7234</v>
      </c>
      <c r="B2276" s="3" t="n">
        <f aca="false">IF(ISNA(VLOOKUP(A2276,'Magasin 1'!A$2:B$2342,2,FALSE())),0,VLOOKUP(A2276,'Magasin 1'!A$2:B$2342,2,FALSE()))+IF(ISNA(VLOOKUP(A2276,'Magasin 2'!A$2:B$1110,2,FALSE())),0,VLOOKUP(A2276,'Magasin 2'!A$2:B$1110,2,FALSE()))</f>
        <v>12</v>
      </c>
    </row>
    <row r="2277" customFormat="false" ht="13" hidden="false" customHeight="false" outlineLevel="0" collapsed="false">
      <c r="A2277" s="3" t="n">
        <v>7245</v>
      </c>
      <c r="B2277" s="3" t="n">
        <f aca="false">IF(ISNA(VLOOKUP(A2277,'Magasin 1'!A$2:B$2342,2,FALSE())),0,VLOOKUP(A2277,'Magasin 1'!A$2:B$2342,2,FALSE()))+IF(ISNA(VLOOKUP(A2277,'Magasin 2'!A$2:B$1110,2,FALSE())),0,VLOOKUP(A2277,'Magasin 2'!A$2:B$1110,2,FALSE()))</f>
        <v>91</v>
      </c>
    </row>
    <row r="2278" customFormat="false" ht="13" hidden="false" customHeight="false" outlineLevel="0" collapsed="false">
      <c r="A2278" s="3" t="n">
        <v>7257</v>
      </c>
      <c r="B2278" s="3" t="n">
        <f aca="false">IF(ISNA(VLOOKUP(A2278,'Magasin 1'!A$2:B$2342,2,FALSE())),0,VLOOKUP(A2278,'Magasin 1'!A$2:B$2342,2,FALSE()))+IF(ISNA(VLOOKUP(A2278,'Magasin 2'!A$2:B$1110,2,FALSE())),0,VLOOKUP(A2278,'Magasin 2'!A$2:B$1110,2,FALSE()))</f>
        <v>118</v>
      </c>
    </row>
    <row r="2279" customFormat="false" ht="13" hidden="false" customHeight="false" outlineLevel="0" collapsed="false">
      <c r="A2279" s="3" t="n">
        <v>7258</v>
      </c>
      <c r="B2279" s="3" t="n">
        <f aca="false">IF(ISNA(VLOOKUP(A2279,'Magasin 1'!A$2:B$2342,2,FALSE())),0,VLOOKUP(A2279,'Magasin 1'!A$2:B$2342,2,FALSE()))+IF(ISNA(VLOOKUP(A2279,'Magasin 2'!A$2:B$1110,2,FALSE())),0,VLOOKUP(A2279,'Magasin 2'!A$2:B$1110,2,FALSE()))</f>
        <v>101</v>
      </c>
    </row>
    <row r="2280" customFormat="false" ht="13" hidden="false" customHeight="false" outlineLevel="0" collapsed="false">
      <c r="A2280" s="3" t="n">
        <v>7261</v>
      </c>
      <c r="B2280" s="3" t="n">
        <f aca="false">IF(ISNA(VLOOKUP(A2280,'Magasin 1'!A$2:B$2342,2,FALSE())),0,VLOOKUP(A2280,'Magasin 1'!A$2:B$2342,2,FALSE()))+IF(ISNA(VLOOKUP(A2280,'Magasin 2'!A$2:B$1110,2,FALSE())),0,VLOOKUP(A2280,'Magasin 2'!A$2:B$1110,2,FALSE()))</f>
        <v>23</v>
      </c>
    </row>
    <row r="2281" customFormat="false" ht="13" hidden="false" customHeight="false" outlineLevel="0" collapsed="false">
      <c r="A2281" s="3" t="n">
        <v>7262</v>
      </c>
      <c r="B2281" s="3" t="n">
        <f aca="false">IF(ISNA(VLOOKUP(A2281,'Magasin 1'!A$2:B$2342,2,FALSE())),0,VLOOKUP(A2281,'Magasin 1'!A$2:B$2342,2,FALSE()))+IF(ISNA(VLOOKUP(A2281,'Magasin 2'!A$2:B$1110,2,FALSE())),0,VLOOKUP(A2281,'Magasin 2'!A$2:B$1110,2,FALSE()))</f>
        <v>89</v>
      </c>
    </row>
    <row r="2282" customFormat="false" ht="13" hidden="false" customHeight="false" outlineLevel="0" collapsed="false">
      <c r="A2282" s="3" t="n">
        <v>7267</v>
      </c>
      <c r="B2282" s="3" t="n">
        <f aca="false">IF(ISNA(VLOOKUP(A2282,'Magasin 1'!A$2:B$2342,2,FALSE())),0,VLOOKUP(A2282,'Magasin 1'!A$2:B$2342,2,FALSE()))+IF(ISNA(VLOOKUP(A2282,'Magasin 2'!A$2:B$1110,2,FALSE())),0,VLOOKUP(A2282,'Magasin 2'!A$2:B$1110,2,FALSE()))</f>
        <v>44</v>
      </c>
    </row>
    <row r="2283" customFormat="false" ht="13" hidden="false" customHeight="false" outlineLevel="0" collapsed="false">
      <c r="A2283" s="3" t="n">
        <v>7274</v>
      </c>
      <c r="B2283" s="3" t="n">
        <f aca="false">IF(ISNA(VLOOKUP(A2283,'Magasin 1'!A$2:B$2342,2,FALSE())),0,VLOOKUP(A2283,'Magasin 1'!A$2:B$2342,2,FALSE()))+IF(ISNA(VLOOKUP(A2283,'Magasin 2'!A$2:B$1110,2,FALSE())),0,VLOOKUP(A2283,'Magasin 2'!A$2:B$1110,2,FALSE()))</f>
        <v>113</v>
      </c>
    </row>
    <row r="2284" customFormat="false" ht="13" hidden="false" customHeight="false" outlineLevel="0" collapsed="false">
      <c r="A2284" s="3" t="n">
        <v>7277</v>
      </c>
      <c r="B2284" s="3" t="n">
        <f aca="false">IF(ISNA(VLOOKUP(A2284,'Magasin 1'!A$2:B$2342,2,FALSE())),0,VLOOKUP(A2284,'Magasin 1'!A$2:B$2342,2,FALSE()))+IF(ISNA(VLOOKUP(A2284,'Magasin 2'!A$2:B$1110,2,FALSE())),0,VLOOKUP(A2284,'Magasin 2'!A$2:B$1110,2,FALSE()))</f>
        <v>55</v>
      </c>
    </row>
    <row r="2285" customFormat="false" ht="13" hidden="false" customHeight="false" outlineLevel="0" collapsed="false">
      <c r="A2285" s="3" t="n">
        <v>7278</v>
      </c>
      <c r="B2285" s="3" t="n">
        <f aca="false">IF(ISNA(VLOOKUP(A2285,'Magasin 1'!A$2:B$2342,2,FALSE())),0,VLOOKUP(A2285,'Magasin 1'!A$2:B$2342,2,FALSE()))+IF(ISNA(VLOOKUP(A2285,'Magasin 2'!A$2:B$1110,2,FALSE())),0,VLOOKUP(A2285,'Magasin 2'!A$2:B$1110,2,FALSE()))</f>
        <v>51</v>
      </c>
    </row>
    <row r="2286" customFormat="false" ht="13" hidden="false" customHeight="false" outlineLevel="0" collapsed="false">
      <c r="A2286" s="3" t="n">
        <v>7279</v>
      </c>
      <c r="B2286" s="3" t="n">
        <f aca="false">IF(ISNA(VLOOKUP(A2286,'Magasin 1'!A$2:B$2342,2,FALSE())),0,VLOOKUP(A2286,'Magasin 1'!A$2:B$2342,2,FALSE()))+IF(ISNA(VLOOKUP(A2286,'Magasin 2'!A$2:B$1110,2,FALSE())),0,VLOOKUP(A2286,'Magasin 2'!A$2:B$1110,2,FALSE()))</f>
        <v>25</v>
      </c>
    </row>
    <row r="2287" customFormat="false" ht="13" hidden="false" customHeight="false" outlineLevel="0" collapsed="false">
      <c r="A2287" s="3" t="n">
        <v>7282</v>
      </c>
      <c r="B2287" s="3" t="n">
        <f aca="false">IF(ISNA(VLOOKUP(A2287,'Magasin 1'!A$2:B$2342,2,FALSE())),0,VLOOKUP(A2287,'Magasin 1'!A$2:B$2342,2,FALSE()))+IF(ISNA(VLOOKUP(A2287,'Magasin 2'!A$2:B$1110,2,FALSE())),0,VLOOKUP(A2287,'Magasin 2'!A$2:B$1110,2,FALSE()))</f>
        <v>39</v>
      </c>
    </row>
    <row r="2288" customFormat="false" ht="13" hidden="false" customHeight="false" outlineLevel="0" collapsed="false">
      <c r="A2288" s="3" t="n">
        <v>7286</v>
      </c>
      <c r="B2288" s="3" t="n">
        <f aca="false">IF(ISNA(VLOOKUP(A2288,'Magasin 1'!A$2:B$2342,2,FALSE())),0,VLOOKUP(A2288,'Magasin 1'!A$2:B$2342,2,FALSE()))+IF(ISNA(VLOOKUP(A2288,'Magasin 2'!A$2:B$1110,2,FALSE())),0,VLOOKUP(A2288,'Magasin 2'!A$2:B$1110,2,FALSE()))</f>
        <v>123</v>
      </c>
    </row>
    <row r="2289" customFormat="false" ht="13" hidden="false" customHeight="false" outlineLevel="0" collapsed="false">
      <c r="A2289" s="3" t="n">
        <v>7290</v>
      </c>
      <c r="B2289" s="3" t="n">
        <f aca="false">IF(ISNA(VLOOKUP(A2289,'Magasin 1'!A$2:B$2342,2,FALSE())),0,VLOOKUP(A2289,'Magasin 1'!A$2:B$2342,2,FALSE()))+IF(ISNA(VLOOKUP(A2289,'Magasin 2'!A$2:B$1110,2,FALSE())),0,VLOOKUP(A2289,'Magasin 2'!A$2:B$1110,2,FALSE()))</f>
        <v>118</v>
      </c>
    </row>
    <row r="2290" customFormat="false" ht="13" hidden="false" customHeight="false" outlineLevel="0" collapsed="false">
      <c r="A2290" s="3" t="n">
        <v>7291</v>
      </c>
      <c r="B2290" s="3" t="n">
        <f aca="false">IF(ISNA(VLOOKUP(A2290,'Magasin 1'!A$2:B$2342,2,FALSE())),0,VLOOKUP(A2290,'Magasin 1'!A$2:B$2342,2,FALSE()))+IF(ISNA(VLOOKUP(A2290,'Magasin 2'!A$2:B$1110,2,FALSE())),0,VLOOKUP(A2290,'Magasin 2'!A$2:B$1110,2,FALSE()))</f>
        <v>112</v>
      </c>
    </row>
    <row r="2291" customFormat="false" ht="13" hidden="false" customHeight="false" outlineLevel="0" collapsed="false">
      <c r="A2291" s="3" t="n">
        <v>7292</v>
      </c>
      <c r="B2291" s="3" t="n">
        <f aca="false">IF(ISNA(VLOOKUP(A2291,'Magasin 1'!A$2:B$2342,2,FALSE())),0,VLOOKUP(A2291,'Magasin 1'!A$2:B$2342,2,FALSE()))+IF(ISNA(VLOOKUP(A2291,'Magasin 2'!A$2:B$1110,2,FALSE())),0,VLOOKUP(A2291,'Magasin 2'!A$2:B$1110,2,FALSE()))</f>
        <v>43</v>
      </c>
    </row>
    <row r="2292" customFormat="false" ht="13" hidden="false" customHeight="false" outlineLevel="0" collapsed="false">
      <c r="A2292" s="3" t="n">
        <v>7293</v>
      </c>
      <c r="B2292" s="3" t="n">
        <f aca="false">IF(ISNA(VLOOKUP(A2292,'Magasin 1'!A$2:B$2342,2,FALSE())),0,VLOOKUP(A2292,'Magasin 1'!A$2:B$2342,2,FALSE()))+IF(ISNA(VLOOKUP(A2292,'Magasin 2'!A$2:B$1110,2,FALSE())),0,VLOOKUP(A2292,'Magasin 2'!A$2:B$1110,2,FALSE()))</f>
        <v>1</v>
      </c>
    </row>
    <row r="2293" customFormat="false" ht="13" hidden="false" customHeight="false" outlineLevel="0" collapsed="false">
      <c r="A2293" s="3" t="n">
        <v>7295</v>
      </c>
      <c r="B2293" s="3" t="n">
        <f aca="false">IF(ISNA(VLOOKUP(A2293,'Magasin 1'!A$2:B$2342,2,FALSE())),0,VLOOKUP(A2293,'Magasin 1'!A$2:B$2342,2,FALSE()))+IF(ISNA(VLOOKUP(A2293,'Magasin 2'!A$2:B$1110,2,FALSE())),0,VLOOKUP(A2293,'Magasin 2'!A$2:B$1110,2,FALSE()))</f>
        <v>118</v>
      </c>
    </row>
    <row r="2294" customFormat="false" ht="13" hidden="false" customHeight="false" outlineLevel="0" collapsed="false">
      <c r="A2294" s="3" t="n">
        <v>7296</v>
      </c>
      <c r="B2294" s="3" t="n">
        <f aca="false">IF(ISNA(VLOOKUP(A2294,'Magasin 1'!A$2:B$2342,2,FALSE())),0,VLOOKUP(A2294,'Magasin 1'!A$2:B$2342,2,FALSE()))+IF(ISNA(VLOOKUP(A2294,'Magasin 2'!A$2:B$1110,2,FALSE())),0,VLOOKUP(A2294,'Magasin 2'!A$2:B$1110,2,FALSE()))</f>
        <v>44</v>
      </c>
    </row>
    <row r="2295" customFormat="false" ht="13" hidden="false" customHeight="false" outlineLevel="0" collapsed="false">
      <c r="A2295" s="3" t="n">
        <v>7298</v>
      </c>
      <c r="B2295" s="3" t="n">
        <f aca="false">IF(ISNA(VLOOKUP(A2295,'Magasin 1'!A$2:B$2342,2,FALSE())),0,VLOOKUP(A2295,'Magasin 1'!A$2:B$2342,2,FALSE()))+IF(ISNA(VLOOKUP(A2295,'Magasin 2'!A$2:B$1110,2,FALSE())),0,VLOOKUP(A2295,'Magasin 2'!A$2:B$1110,2,FALSE()))</f>
        <v>92</v>
      </c>
    </row>
    <row r="2296" customFormat="false" ht="13" hidden="false" customHeight="false" outlineLevel="0" collapsed="false">
      <c r="A2296" s="3" t="n">
        <v>7301</v>
      </c>
      <c r="B2296" s="3" t="n">
        <f aca="false">IF(ISNA(VLOOKUP(A2296,'Magasin 1'!A$2:B$2342,2,FALSE())),0,VLOOKUP(A2296,'Magasin 1'!A$2:B$2342,2,FALSE()))+IF(ISNA(VLOOKUP(A2296,'Magasin 2'!A$2:B$1110,2,FALSE())),0,VLOOKUP(A2296,'Magasin 2'!A$2:B$1110,2,FALSE()))</f>
        <v>19</v>
      </c>
    </row>
    <row r="2297" customFormat="false" ht="13" hidden="false" customHeight="false" outlineLevel="0" collapsed="false">
      <c r="A2297" s="3" t="n">
        <v>7305</v>
      </c>
      <c r="B2297" s="3" t="n">
        <f aca="false">IF(ISNA(VLOOKUP(A2297,'Magasin 1'!A$2:B$2342,2,FALSE())),0,VLOOKUP(A2297,'Magasin 1'!A$2:B$2342,2,FALSE()))+IF(ISNA(VLOOKUP(A2297,'Magasin 2'!A$2:B$1110,2,FALSE())),0,VLOOKUP(A2297,'Magasin 2'!A$2:B$1110,2,FALSE()))</f>
        <v>1</v>
      </c>
    </row>
    <row r="2298" customFormat="false" ht="13" hidden="false" customHeight="false" outlineLevel="0" collapsed="false">
      <c r="A2298" s="3" t="n">
        <v>7306</v>
      </c>
      <c r="B2298" s="3" t="n">
        <f aca="false">IF(ISNA(VLOOKUP(A2298,'Magasin 1'!A$2:B$2342,2,FALSE())),0,VLOOKUP(A2298,'Magasin 1'!A$2:B$2342,2,FALSE()))+IF(ISNA(VLOOKUP(A2298,'Magasin 2'!A$2:B$1110,2,FALSE())),0,VLOOKUP(A2298,'Magasin 2'!A$2:B$1110,2,FALSE()))</f>
        <v>89</v>
      </c>
    </row>
    <row r="2299" customFormat="false" ht="13" hidden="false" customHeight="false" outlineLevel="0" collapsed="false">
      <c r="A2299" s="3" t="n">
        <v>7309</v>
      </c>
      <c r="B2299" s="3" t="n">
        <f aca="false">IF(ISNA(VLOOKUP(A2299,'Magasin 1'!A$2:B$2342,2,FALSE())),0,VLOOKUP(A2299,'Magasin 1'!A$2:B$2342,2,FALSE()))+IF(ISNA(VLOOKUP(A2299,'Magasin 2'!A$2:B$1110,2,FALSE())),0,VLOOKUP(A2299,'Magasin 2'!A$2:B$1110,2,FALSE()))</f>
        <v>93</v>
      </c>
    </row>
    <row r="2300" customFormat="false" ht="13" hidden="false" customHeight="false" outlineLevel="0" collapsed="false">
      <c r="A2300" s="3" t="n">
        <v>7311</v>
      </c>
      <c r="B2300" s="3" t="n">
        <f aca="false">IF(ISNA(VLOOKUP(A2300,'Magasin 1'!A$2:B$2342,2,FALSE())),0,VLOOKUP(A2300,'Magasin 1'!A$2:B$2342,2,FALSE()))+IF(ISNA(VLOOKUP(A2300,'Magasin 2'!A$2:B$1110,2,FALSE())),0,VLOOKUP(A2300,'Magasin 2'!A$2:B$1110,2,FALSE()))</f>
        <v>49</v>
      </c>
    </row>
    <row r="2301" customFormat="false" ht="13" hidden="false" customHeight="false" outlineLevel="0" collapsed="false">
      <c r="A2301" s="3" t="n">
        <v>7313</v>
      </c>
      <c r="B2301" s="3" t="n">
        <f aca="false">IF(ISNA(VLOOKUP(A2301,'Magasin 1'!A$2:B$2342,2,FALSE())),0,VLOOKUP(A2301,'Magasin 1'!A$2:B$2342,2,FALSE()))+IF(ISNA(VLOOKUP(A2301,'Magasin 2'!A$2:B$1110,2,FALSE())),0,VLOOKUP(A2301,'Magasin 2'!A$2:B$1110,2,FALSE()))</f>
        <v>5</v>
      </c>
    </row>
    <row r="2302" customFormat="false" ht="13" hidden="false" customHeight="false" outlineLevel="0" collapsed="false">
      <c r="A2302" s="3" t="n">
        <v>7314</v>
      </c>
      <c r="B2302" s="3" t="n">
        <f aca="false">IF(ISNA(VLOOKUP(A2302,'Magasin 1'!A$2:B$2342,2,FALSE())),0,VLOOKUP(A2302,'Magasin 1'!A$2:B$2342,2,FALSE()))+IF(ISNA(VLOOKUP(A2302,'Magasin 2'!A$2:B$1110,2,FALSE())),0,VLOOKUP(A2302,'Magasin 2'!A$2:B$1110,2,FALSE()))</f>
        <v>96</v>
      </c>
    </row>
    <row r="2303" customFormat="false" ht="13" hidden="false" customHeight="false" outlineLevel="0" collapsed="false">
      <c r="A2303" s="3" t="n">
        <v>7320</v>
      </c>
      <c r="B2303" s="3" t="n">
        <f aca="false">IF(ISNA(VLOOKUP(A2303,'Magasin 1'!A$2:B$2342,2,FALSE())),0,VLOOKUP(A2303,'Magasin 1'!A$2:B$2342,2,FALSE()))+IF(ISNA(VLOOKUP(A2303,'Magasin 2'!A$2:B$1110,2,FALSE())),0,VLOOKUP(A2303,'Magasin 2'!A$2:B$1110,2,FALSE()))</f>
        <v>64</v>
      </c>
    </row>
    <row r="2304" customFormat="false" ht="13" hidden="false" customHeight="false" outlineLevel="0" collapsed="false">
      <c r="A2304" s="3" t="n">
        <v>7325</v>
      </c>
      <c r="B2304" s="3" t="n">
        <f aca="false">IF(ISNA(VLOOKUP(A2304,'Magasin 1'!A$2:B$2342,2,FALSE())),0,VLOOKUP(A2304,'Magasin 1'!A$2:B$2342,2,FALSE()))+IF(ISNA(VLOOKUP(A2304,'Magasin 2'!A$2:B$1110,2,FALSE())),0,VLOOKUP(A2304,'Magasin 2'!A$2:B$1110,2,FALSE()))</f>
        <v>104</v>
      </c>
    </row>
    <row r="2305" customFormat="false" ht="13" hidden="false" customHeight="false" outlineLevel="0" collapsed="false">
      <c r="A2305" s="3" t="n">
        <v>7326</v>
      </c>
      <c r="B2305" s="3" t="n">
        <f aca="false">IF(ISNA(VLOOKUP(A2305,'Magasin 1'!A$2:B$2342,2,FALSE())),0,VLOOKUP(A2305,'Magasin 1'!A$2:B$2342,2,FALSE()))+IF(ISNA(VLOOKUP(A2305,'Magasin 2'!A$2:B$1110,2,FALSE())),0,VLOOKUP(A2305,'Magasin 2'!A$2:B$1110,2,FALSE()))</f>
        <v>50</v>
      </c>
    </row>
    <row r="2306" customFormat="false" ht="13" hidden="false" customHeight="false" outlineLevel="0" collapsed="false">
      <c r="A2306" s="3" t="n">
        <v>7327</v>
      </c>
      <c r="B2306" s="3" t="n">
        <f aca="false">IF(ISNA(VLOOKUP(A2306,'Magasin 1'!A$2:B$2342,2,FALSE())),0,VLOOKUP(A2306,'Magasin 1'!A$2:B$2342,2,FALSE()))+IF(ISNA(VLOOKUP(A2306,'Magasin 2'!A$2:B$1110,2,FALSE())),0,VLOOKUP(A2306,'Magasin 2'!A$2:B$1110,2,FALSE()))</f>
        <v>36</v>
      </c>
    </row>
    <row r="2307" customFormat="false" ht="13" hidden="false" customHeight="false" outlineLevel="0" collapsed="false">
      <c r="A2307" s="3" t="n">
        <v>7328</v>
      </c>
      <c r="B2307" s="3" t="n">
        <f aca="false">IF(ISNA(VLOOKUP(A2307,'Magasin 1'!A$2:B$2342,2,FALSE())),0,VLOOKUP(A2307,'Magasin 1'!A$2:B$2342,2,FALSE()))+IF(ISNA(VLOOKUP(A2307,'Magasin 2'!A$2:B$1110,2,FALSE())),0,VLOOKUP(A2307,'Magasin 2'!A$2:B$1110,2,FALSE()))</f>
        <v>27</v>
      </c>
    </row>
    <row r="2308" customFormat="false" ht="13" hidden="false" customHeight="false" outlineLevel="0" collapsed="false">
      <c r="A2308" s="3" t="n">
        <v>7330</v>
      </c>
      <c r="B2308" s="3" t="n">
        <f aca="false">IF(ISNA(VLOOKUP(A2308,'Magasin 1'!A$2:B$2342,2,FALSE())),0,VLOOKUP(A2308,'Magasin 1'!A$2:B$2342,2,FALSE()))+IF(ISNA(VLOOKUP(A2308,'Magasin 2'!A$2:B$1110,2,FALSE())),0,VLOOKUP(A2308,'Magasin 2'!A$2:B$1110,2,FALSE()))</f>
        <v>116</v>
      </c>
    </row>
    <row r="2309" customFormat="false" ht="13" hidden="false" customHeight="false" outlineLevel="0" collapsed="false">
      <c r="A2309" s="3" t="n">
        <v>7336</v>
      </c>
      <c r="B2309" s="3" t="n">
        <f aca="false">IF(ISNA(VLOOKUP(A2309,'Magasin 1'!A$2:B$2342,2,FALSE())),0,VLOOKUP(A2309,'Magasin 1'!A$2:B$2342,2,FALSE()))+IF(ISNA(VLOOKUP(A2309,'Magasin 2'!A$2:B$1110,2,FALSE())),0,VLOOKUP(A2309,'Magasin 2'!A$2:B$1110,2,FALSE()))</f>
        <v>42</v>
      </c>
    </row>
    <row r="2310" customFormat="false" ht="13" hidden="false" customHeight="false" outlineLevel="0" collapsed="false">
      <c r="A2310" s="3" t="n">
        <v>7341</v>
      </c>
      <c r="B2310" s="3" t="n">
        <f aca="false">IF(ISNA(VLOOKUP(A2310,'Magasin 1'!A$2:B$2342,2,FALSE())),0,VLOOKUP(A2310,'Magasin 1'!A$2:B$2342,2,FALSE()))+IF(ISNA(VLOOKUP(A2310,'Magasin 2'!A$2:B$1110,2,FALSE())),0,VLOOKUP(A2310,'Magasin 2'!A$2:B$1110,2,FALSE()))</f>
        <v>113</v>
      </c>
    </row>
    <row r="2311" customFormat="false" ht="13" hidden="false" customHeight="false" outlineLevel="0" collapsed="false">
      <c r="A2311" s="3" t="n">
        <v>7342</v>
      </c>
      <c r="B2311" s="3" t="n">
        <f aca="false">IF(ISNA(VLOOKUP(A2311,'Magasin 1'!A$2:B$2342,2,FALSE())),0,VLOOKUP(A2311,'Magasin 1'!A$2:B$2342,2,FALSE()))+IF(ISNA(VLOOKUP(A2311,'Magasin 2'!A$2:B$1110,2,FALSE())),0,VLOOKUP(A2311,'Magasin 2'!A$2:B$1110,2,FALSE()))</f>
        <v>0</v>
      </c>
    </row>
    <row r="2312" customFormat="false" ht="13" hidden="false" customHeight="false" outlineLevel="0" collapsed="false">
      <c r="A2312" s="3" t="n">
        <v>7343</v>
      </c>
      <c r="B2312" s="3" t="n">
        <f aca="false">IF(ISNA(VLOOKUP(A2312,'Magasin 1'!A$2:B$2342,2,FALSE())),0,VLOOKUP(A2312,'Magasin 1'!A$2:B$2342,2,FALSE()))+IF(ISNA(VLOOKUP(A2312,'Magasin 2'!A$2:B$1110,2,FALSE())),0,VLOOKUP(A2312,'Magasin 2'!A$2:B$1110,2,FALSE()))</f>
        <v>121</v>
      </c>
    </row>
    <row r="2313" customFormat="false" ht="13" hidden="false" customHeight="false" outlineLevel="0" collapsed="false">
      <c r="A2313" s="3" t="n">
        <v>7344</v>
      </c>
      <c r="B2313" s="3" t="n">
        <f aca="false">IF(ISNA(VLOOKUP(A2313,'Magasin 1'!A$2:B$2342,2,FALSE())),0,VLOOKUP(A2313,'Magasin 1'!A$2:B$2342,2,FALSE()))+IF(ISNA(VLOOKUP(A2313,'Magasin 2'!A$2:B$1110,2,FALSE())),0,VLOOKUP(A2313,'Magasin 2'!A$2:B$1110,2,FALSE()))</f>
        <v>118</v>
      </c>
    </row>
    <row r="2314" customFormat="false" ht="13" hidden="false" customHeight="false" outlineLevel="0" collapsed="false">
      <c r="A2314" s="3" t="n">
        <v>7345</v>
      </c>
      <c r="B2314" s="3" t="n">
        <f aca="false">IF(ISNA(VLOOKUP(A2314,'Magasin 1'!A$2:B$2342,2,FALSE())),0,VLOOKUP(A2314,'Magasin 1'!A$2:B$2342,2,FALSE()))+IF(ISNA(VLOOKUP(A2314,'Magasin 2'!A$2:B$1110,2,FALSE())),0,VLOOKUP(A2314,'Magasin 2'!A$2:B$1110,2,FALSE()))</f>
        <v>39</v>
      </c>
    </row>
    <row r="2315" customFormat="false" ht="13" hidden="false" customHeight="false" outlineLevel="0" collapsed="false">
      <c r="A2315" s="3" t="n">
        <v>7346</v>
      </c>
      <c r="B2315" s="3" t="n">
        <f aca="false">IF(ISNA(VLOOKUP(A2315,'Magasin 1'!A$2:B$2342,2,FALSE())),0,VLOOKUP(A2315,'Magasin 1'!A$2:B$2342,2,FALSE()))+IF(ISNA(VLOOKUP(A2315,'Magasin 2'!A$2:B$1110,2,FALSE())),0,VLOOKUP(A2315,'Magasin 2'!A$2:B$1110,2,FALSE()))</f>
        <v>62</v>
      </c>
    </row>
    <row r="2316" customFormat="false" ht="13" hidden="false" customHeight="false" outlineLevel="0" collapsed="false">
      <c r="A2316" s="3" t="n">
        <v>7349</v>
      </c>
      <c r="B2316" s="3" t="n">
        <f aca="false">IF(ISNA(VLOOKUP(A2316,'Magasin 1'!A$2:B$2342,2,FALSE())),0,VLOOKUP(A2316,'Magasin 1'!A$2:B$2342,2,FALSE()))+IF(ISNA(VLOOKUP(A2316,'Magasin 2'!A$2:B$1110,2,FALSE())),0,VLOOKUP(A2316,'Magasin 2'!A$2:B$1110,2,FALSE()))</f>
        <v>4</v>
      </c>
    </row>
    <row r="2317" customFormat="false" ht="13" hidden="false" customHeight="false" outlineLevel="0" collapsed="false">
      <c r="A2317" s="3" t="n">
        <v>7350</v>
      </c>
      <c r="B2317" s="3" t="n">
        <f aca="false">IF(ISNA(VLOOKUP(A2317,'Magasin 1'!A$2:B$2342,2,FALSE())),0,VLOOKUP(A2317,'Magasin 1'!A$2:B$2342,2,FALSE()))+IF(ISNA(VLOOKUP(A2317,'Magasin 2'!A$2:B$1110,2,FALSE())),0,VLOOKUP(A2317,'Magasin 2'!A$2:B$1110,2,FALSE()))</f>
        <v>46</v>
      </c>
    </row>
    <row r="2318" customFormat="false" ht="13" hidden="false" customHeight="false" outlineLevel="0" collapsed="false">
      <c r="A2318" s="3" t="n">
        <v>7353</v>
      </c>
      <c r="B2318" s="3" t="n">
        <f aca="false">IF(ISNA(VLOOKUP(A2318,'Magasin 1'!A$2:B$2342,2,FALSE())),0,VLOOKUP(A2318,'Magasin 1'!A$2:B$2342,2,FALSE()))+IF(ISNA(VLOOKUP(A2318,'Magasin 2'!A$2:B$1110,2,FALSE())),0,VLOOKUP(A2318,'Magasin 2'!A$2:B$1110,2,FALSE()))</f>
        <v>114</v>
      </c>
    </row>
    <row r="2319" customFormat="false" ht="13" hidden="false" customHeight="false" outlineLevel="0" collapsed="false">
      <c r="A2319" s="3" t="n">
        <v>7355</v>
      </c>
      <c r="B2319" s="3" t="n">
        <f aca="false">IF(ISNA(VLOOKUP(A2319,'Magasin 1'!A$2:B$2342,2,FALSE())),0,VLOOKUP(A2319,'Magasin 1'!A$2:B$2342,2,FALSE()))+IF(ISNA(VLOOKUP(A2319,'Magasin 2'!A$2:B$1110,2,FALSE())),0,VLOOKUP(A2319,'Magasin 2'!A$2:B$1110,2,FALSE()))</f>
        <v>41</v>
      </c>
    </row>
    <row r="2320" customFormat="false" ht="13" hidden="false" customHeight="false" outlineLevel="0" collapsed="false">
      <c r="A2320" s="3" t="n">
        <v>7362</v>
      </c>
      <c r="B2320" s="3" t="n">
        <f aca="false">IF(ISNA(VLOOKUP(A2320,'Magasin 1'!A$2:B$2342,2,FALSE())),0,VLOOKUP(A2320,'Magasin 1'!A$2:B$2342,2,FALSE()))+IF(ISNA(VLOOKUP(A2320,'Magasin 2'!A$2:B$1110,2,FALSE())),0,VLOOKUP(A2320,'Magasin 2'!A$2:B$1110,2,FALSE()))</f>
        <v>111</v>
      </c>
    </row>
    <row r="2321" customFormat="false" ht="13" hidden="false" customHeight="false" outlineLevel="0" collapsed="false">
      <c r="A2321" s="3" t="n">
        <v>7363</v>
      </c>
      <c r="B2321" s="3" t="n">
        <f aca="false">IF(ISNA(VLOOKUP(A2321,'Magasin 1'!A$2:B$2342,2,FALSE())),0,VLOOKUP(A2321,'Magasin 1'!A$2:B$2342,2,FALSE()))+IF(ISNA(VLOOKUP(A2321,'Magasin 2'!A$2:B$1110,2,FALSE())),0,VLOOKUP(A2321,'Magasin 2'!A$2:B$1110,2,FALSE()))</f>
        <v>40</v>
      </c>
    </row>
    <row r="2322" customFormat="false" ht="13" hidden="false" customHeight="false" outlineLevel="0" collapsed="false">
      <c r="A2322" s="3" t="n">
        <v>7365</v>
      </c>
      <c r="B2322" s="3" t="n">
        <f aca="false">IF(ISNA(VLOOKUP(A2322,'Magasin 1'!A$2:B$2342,2,FALSE())),0,VLOOKUP(A2322,'Magasin 1'!A$2:B$2342,2,FALSE()))+IF(ISNA(VLOOKUP(A2322,'Magasin 2'!A$2:B$1110,2,FALSE())),0,VLOOKUP(A2322,'Magasin 2'!A$2:B$1110,2,FALSE()))</f>
        <v>31</v>
      </c>
    </row>
    <row r="2323" customFormat="false" ht="13" hidden="false" customHeight="false" outlineLevel="0" collapsed="false">
      <c r="A2323" s="3" t="n">
        <v>7367</v>
      </c>
      <c r="B2323" s="3" t="n">
        <f aca="false">IF(ISNA(VLOOKUP(A2323,'Magasin 1'!A$2:B$2342,2,FALSE())),0,VLOOKUP(A2323,'Magasin 1'!A$2:B$2342,2,FALSE()))+IF(ISNA(VLOOKUP(A2323,'Magasin 2'!A$2:B$1110,2,FALSE())),0,VLOOKUP(A2323,'Magasin 2'!A$2:B$1110,2,FALSE()))</f>
        <v>112</v>
      </c>
    </row>
    <row r="2324" customFormat="false" ht="13" hidden="false" customHeight="false" outlineLevel="0" collapsed="false">
      <c r="A2324" s="3" t="n">
        <v>7371</v>
      </c>
      <c r="B2324" s="3" t="n">
        <f aca="false">IF(ISNA(VLOOKUP(A2324,'Magasin 1'!A$2:B$2342,2,FALSE())),0,VLOOKUP(A2324,'Magasin 1'!A$2:B$2342,2,FALSE()))+IF(ISNA(VLOOKUP(A2324,'Magasin 2'!A$2:B$1110,2,FALSE())),0,VLOOKUP(A2324,'Magasin 2'!A$2:B$1110,2,FALSE()))</f>
        <v>61</v>
      </c>
    </row>
    <row r="2325" customFormat="false" ht="13" hidden="false" customHeight="false" outlineLevel="0" collapsed="false">
      <c r="A2325" s="3" t="n">
        <v>7373</v>
      </c>
      <c r="B2325" s="3" t="n">
        <f aca="false">IF(ISNA(VLOOKUP(A2325,'Magasin 1'!A$2:B$2342,2,FALSE())),0,VLOOKUP(A2325,'Magasin 1'!A$2:B$2342,2,FALSE()))+IF(ISNA(VLOOKUP(A2325,'Magasin 2'!A$2:B$1110,2,FALSE())),0,VLOOKUP(A2325,'Magasin 2'!A$2:B$1110,2,FALSE()))</f>
        <v>43</v>
      </c>
    </row>
    <row r="2326" customFormat="false" ht="13" hidden="false" customHeight="false" outlineLevel="0" collapsed="false">
      <c r="A2326" s="3" t="n">
        <v>7375</v>
      </c>
      <c r="B2326" s="3" t="n">
        <f aca="false">IF(ISNA(VLOOKUP(A2326,'Magasin 1'!A$2:B$2342,2,FALSE())),0,VLOOKUP(A2326,'Magasin 1'!A$2:B$2342,2,FALSE()))+IF(ISNA(VLOOKUP(A2326,'Magasin 2'!A$2:B$1110,2,FALSE())),0,VLOOKUP(A2326,'Magasin 2'!A$2:B$1110,2,FALSE()))</f>
        <v>45</v>
      </c>
    </row>
    <row r="2327" customFormat="false" ht="13" hidden="false" customHeight="false" outlineLevel="0" collapsed="false">
      <c r="A2327" s="3" t="n">
        <v>7376</v>
      </c>
      <c r="B2327" s="3" t="n">
        <f aca="false">IF(ISNA(VLOOKUP(A2327,'Magasin 1'!A$2:B$2342,2,FALSE())),0,VLOOKUP(A2327,'Magasin 1'!A$2:B$2342,2,FALSE()))+IF(ISNA(VLOOKUP(A2327,'Magasin 2'!A$2:B$1110,2,FALSE())),0,VLOOKUP(A2327,'Magasin 2'!A$2:B$1110,2,FALSE()))</f>
        <v>59</v>
      </c>
    </row>
    <row r="2328" customFormat="false" ht="13" hidden="false" customHeight="false" outlineLevel="0" collapsed="false">
      <c r="A2328" s="3" t="n">
        <v>7378</v>
      </c>
      <c r="B2328" s="3" t="n">
        <f aca="false">IF(ISNA(VLOOKUP(A2328,'Magasin 1'!A$2:B$2342,2,FALSE())),0,VLOOKUP(A2328,'Magasin 1'!A$2:B$2342,2,FALSE()))+IF(ISNA(VLOOKUP(A2328,'Magasin 2'!A$2:B$1110,2,FALSE())),0,VLOOKUP(A2328,'Magasin 2'!A$2:B$1110,2,FALSE()))</f>
        <v>65</v>
      </c>
    </row>
    <row r="2329" customFormat="false" ht="13" hidden="false" customHeight="false" outlineLevel="0" collapsed="false">
      <c r="A2329" s="3" t="n">
        <v>7379</v>
      </c>
      <c r="B2329" s="3" t="n">
        <f aca="false">IF(ISNA(VLOOKUP(A2329,'Magasin 1'!A$2:B$2342,2,FALSE())),0,VLOOKUP(A2329,'Magasin 1'!A$2:B$2342,2,FALSE()))+IF(ISNA(VLOOKUP(A2329,'Magasin 2'!A$2:B$1110,2,FALSE())),0,VLOOKUP(A2329,'Magasin 2'!A$2:B$1110,2,FALSE()))</f>
        <v>72</v>
      </c>
    </row>
    <row r="2330" customFormat="false" ht="13" hidden="false" customHeight="false" outlineLevel="0" collapsed="false">
      <c r="A2330" s="3" t="n">
        <v>7385</v>
      </c>
      <c r="B2330" s="3" t="n">
        <f aca="false">IF(ISNA(VLOOKUP(A2330,'Magasin 1'!A$2:B$2342,2,FALSE())),0,VLOOKUP(A2330,'Magasin 1'!A$2:B$2342,2,FALSE()))+IF(ISNA(VLOOKUP(A2330,'Magasin 2'!A$2:B$1110,2,FALSE())),0,VLOOKUP(A2330,'Magasin 2'!A$2:B$1110,2,FALSE()))</f>
        <v>116</v>
      </c>
    </row>
    <row r="2331" customFormat="false" ht="13" hidden="false" customHeight="false" outlineLevel="0" collapsed="false">
      <c r="A2331" s="3" t="n">
        <v>7386</v>
      </c>
      <c r="B2331" s="3" t="n">
        <f aca="false">IF(ISNA(VLOOKUP(A2331,'Magasin 1'!A$2:B$2342,2,FALSE())),0,VLOOKUP(A2331,'Magasin 1'!A$2:B$2342,2,FALSE()))+IF(ISNA(VLOOKUP(A2331,'Magasin 2'!A$2:B$1110,2,FALSE())),0,VLOOKUP(A2331,'Magasin 2'!A$2:B$1110,2,FALSE()))</f>
        <v>115</v>
      </c>
    </row>
    <row r="2332" customFormat="false" ht="13" hidden="false" customHeight="false" outlineLevel="0" collapsed="false">
      <c r="A2332" s="3" t="n">
        <v>7396</v>
      </c>
      <c r="B2332" s="3" t="n">
        <f aca="false">IF(ISNA(VLOOKUP(A2332,'Magasin 1'!A$2:B$2342,2,FALSE())),0,VLOOKUP(A2332,'Magasin 1'!A$2:B$2342,2,FALSE()))+IF(ISNA(VLOOKUP(A2332,'Magasin 2'!A$2:B$1110,2,FALSE())),0,VLOOKUP(A2332,'Magasin 2'!A$2:B$1110,2,FALSE()))</f>
        <v>112</v>
      </c>
    </row>
    <row r="2333" customFormat="false" ht="13" hidden="false" customHeight="false" outlineLevel="0" collapsed="false">
      <c r="A2333" s="3" t="n">
        <v>7397</v>
      </c>
      <c r="B2333" s="3" t="n">
        <f aca="false">IF(ISNA(VLOOKUP(A2333,'Magasin 1'!A$2:B$2342,2,FALSE())),0,VLOOKUP(A2333,'Magasin 1'!A$2:B$2342,2,FALSE()))+IF(ISNA(VLOOKUP(A2333,'Magasin 2'!A$2:B$1110,2,FALSE())),0,VLOOKUP(A2333,'Magasin 2'!A$2:B$1110,2,FALSE()))</f>
        <v>67</v>
      </c>
    </row>
    <row r="2334" customFormat="false" ht="13" hidden="false" customHeight="false" outlineLevel="0" collapsed="false">
      <c r="A2334" s="3" t="n">
        <v>7398</v>
      </c>
      <c r="B2334" s="3" t="n">
        <f aca="false">IF(ISNA(VLOOKUP(A2334,'Magasin 1'!A$2:B$2342,2,FALSE())),0,VLOOKUP(A2334,'Magasin 1'!A$2:B$2342,2,FALSE()))+IF(ISNA(VLOOKUP(A2334,'Magasin 2'!A$2:B$1110,2,FALSE())),0,VLOOKUP(A2334,'Magasin 2'!A$2:B$1110,2,FALSE()))</f>
        <v>63</v>
      </c>
    </row>
    <row r="2335" customFormat="false" ht="13" hidden="false" customHeight="false" outlineLevel="0" collapsed="false">
      <c r="A2335" s="3" t="n">
        <v>7401</v>
      </c>
      <c r="B2335" s="3" t="n">
        <f aca="false">IF(ISNA(VLOOKUP(A2335,'Magasin 1'!A$2:B$2342,2,FALSE())),0,VLOOKUP(A2335,'Magasin 1'!A$2:B$2342,2,FALSE()))+IF(ISNA(VLOOKUP(A2335,'Magasin 2'!A$2:B$1110,2,FALSE())),0,VLOOKUP(A2335,'Magasin 2'!A$2:B$1110,2,FALSE()))</f>
        <v>120</v>
      </c>
    </row>
    <row r="2336" customFormat="false" ht="13" hidden="false" customHeight="false" outlineLevel="0" collapsed="false">
      <c r="A2336" s="3" t="n">
        <v>7409</v>
      </c>
      <c r="B2336" s="3" t="n">
        <f aca="false">IF(ISNA(VLOOKUP(A2336,'Magasin 1'!A$2:B$2342,2,FALSE())),0,VLOOKUP(A2336,'Magasin 1'!A$2:B$2342,2,FALSE()))+IF(ISNA(VLOOKUP(A2336,'Magasin 2'!A$2:B$1110,2,FALSE())),0,VLOOKUP(A2336,'Magasin 2'!A$2:B$1110,2,FALSE()))</f>
        <v>131</v>
      </c>
    </row>
    <row r="2337" customFormat="false" ht="13" hidden="false" customHeight="false" outlineLevel="0" collapsed="false">
      <c r="A2337" s="3" t="n">
        <v>7410</v>
      </c>
      <c r="B2337" s="3" t="n">
        <f aca="false">IF(ISNA(VLOOKUP(A2337,'Magasin 1'!A$2:B$2342,2,FALSE())),0,VLOOKUP(A2337,'Magasin 1'!A$2:B$2342,2,FALSE()))+IF(ISNA(VLOOKUP(A2337,'Magasin 2'!A$2:B$1110,2,FALSE())),0,VLOOKUP(A2337,'Magasin 2'!A$2:B$1110,2,FALSE()))</f>
        <v>3</v>
      </c>
    </row>
    <row r="2338" customFormat="false" ht="13" hidden="false" customHeight="false" outlineLevel="0" collapsed="false">
      <c r="A2338" s="3" t="n">
        <v>7411</v>
      </c>
      <c r="B2338" s="3" t="n">
        <f aca="false">IF(ISNA(VLOOKUP(A2338,'Magasin 1'!A$2:B$2342,2,FALSE())),0,VLOOKUP(A2338,'Magasin 1'!A$2:B$2342,2,FALSE()))+IF(ISNA(VLOOKUP(A2338,'Magasin 2'!A$2:B$1110,2,FALSE())),0,VLOOKUP(A2338,'Magasin 2'!A$2:B$1110,2,FALSE()))</f>
        <v>33</v>
      </c>
    </row>
    <row r="2339" customFormat="false" ht="13" hidden="false" customHeight="false" outlineLevel="0" collapsed="false">
      <c r="A2339" s="3" t="n">
        <v>7413</v>
      </c>
      <c r="B2339" s="3" t="n">
        <f aca="false">IF(ISNA(VLOOKUP(A2339,'Magasin 1'!A$2:B$2342,2,FALSE())),0,VLOOKUP(A2339,'Magasin 1'!A$2:B$2342,2,FALSE()))+IF(ISNA(VLOOKUP(A2339,'Magasin 2'!A$2:B$1110,2,FALSE())),0,VLOOKUP(A2339,'Magasin 2'!A$2:B$1110,2,FALSE()))</f>
        <v>45</v>
      </c>
    </row>
    <row r="2340" customFormat="false" ht="13" hidden="false" customHeight="false" outlineLevel="0" collapsed="false">
      <c r="A2340" s="3" t="n">
        <v>7423</v>
      </c>
      <c r="B2340" s="3" t="n">
        <f aca="false">IF(ISNA(VLOOKUP(A2340,'Magasin 1'!A$2:B$2342,2,FALSE())),0,VLOOKUP(A2340,'Magasin 1'!A$2:B$2342,2,FALSE()))+IF(ISNA(VLOOKUP(A2340,'Magasin 2'!A$2:B$1110,2,FALSE())),0,VLOOKUP(A2340,'Magasin 2'!A$2:B$1110,2,FALSE()))</f>
        <v>95</v>
      </c>
    </row>
    <row r="2341" customFormat="false" ht="13" hidden="false" customHeight="false" outlineLevel="0" collapsed="false">
      <c r="A2341" s="3" t="n">
        <v>7426</v>
      </c>
      <c r="B2341" s="3" t="n">
        <f aca="false">IF(ISNA(VLOOKUP(A2341,'Magasin 1'!A$2:B$2342,2,FALSE())),0,VLOOKUP(A2341,'Magasin 1'!A$2:B$2342,2,FALSE()))+IF(ISNA(VLOOKUP(A2341,'Magasin 2'!A$2:B$1110,2,FALSE())),0,VLOOKUP(A2341,'Magasin 2'!A$2:B$1110,2,FALSE()))</f>
        <v>93</v>
      </c>
    </row>
    <row r="2342" customFormat="false" ht="13" hidden="false" customHeight="false" outlineLevel="0" collapsed="false">
      <c r="A2342" s="3" t="n">
        <v>7427</v>
      </c>
      <c r="B2342" s="3" t="n">
        <f aca="false">IF(ISNA(VLOOKUP(A2342,'Magasin 1'!A$2:B$2342,2,FALSE())),0,VLOOKUP(A2342,'Magasin 1'!A$2:B$2342,2,FALSE()))+IF(ISNA(VLOOKUP(A2342,'Magasin 2'!A$2:B$1110,2,FALSE())),0,VLOOKUP(A2342,'Magasin 2'!A$2:B$1110,2,FALSE()))</f>
        <v>69</v>
      </c>
    </row>
    <row r="2343" customFormat="false" ht="13" hidden="false" customHeight="false" outlineLevel="0" collapsed="false">
      <c r="A2343" s="3" t="n">
        <v>7428</v>
      </c>
      <c r="B2343" s="3" t="n">
        <f aca="false">IF(ISNA(VLOOKUP(A2343,'Magasin 1'!A$2:B$2342,2,FALSE())),0,VLOOKUP(A2343,'Magasin 1'!A$2:B$2342,2,FALSE()))+IF(ISNA(VLOOKUP(A2343,'Magasin 2'!A$2:B$1110,2,FALSE())),0,VLOOKUP(A2343,'Magasin 2'!A$2:B$1110,2,FALSE()))</f>
        <v>93</v>
      </c>
    </row>
    <row r="2344" customFormat="false" ht="13" hidden="false" customHeight="false" outlineLevel="0" collapsed="false">
      <c r="A2344" s="3" t="n">
        <v>7430</v>
      </c>
      <c r="B2344" s="3" t="n">
        <f aca="false">IF(ISNA(VLOOKUP(A2344,'Magasin 1'!A$2:B$2342,2,FALSE())),0,VLOOKUP(A2344,'Magasin 1'!A$2:B$2342,2,FALSE()))+IF(ISNA(VLOOKUP(A2344,'Magasin 2'!A$2:B$1110,2,FALSE())),0,VLOOKUP(A2344,'Magasin 2'!A$2:B$1110,2,FALSE()))</f>
        <v>8</v>
      </c>
    </row>
    <row r="2345" customFormat="false" ht="13" hidden="false" customHeight="false" outlineLevel="0" collapsed="false">
      <c r="A2345" s="3" t="n">
        <v>7433</v>
      </c>
      <c r="B2345" s="3" t="n">
        <f aca="false">IF(ISNA(VLOOKUP(A2345,'Magasin 1'!A$2:B$2342,2,FALSE())),0,VLOOKUP(A2345,'Magasin 1'!A$2:B$2342,2,FALSE()))+IF(ISNA(VLOOKUP(A2345,'Magasin 2'!A$2:B$1110,2,FALSE())),0,VLOOKUP(A2345,'Magasin 2'!A$2:B$1110,2,FALSE()))</f>
        <v>69</v>
      </c>
    </row>
    <row r="2346" customFormat="false" ht="13" hidden="false" customHeight="false" outlineLevel="0" collapsed="false">
      <c r="A2346" s="3" t="n">
        <v>7437</v>
      </c>
      <c r="B2346" s="3" t="n">
        <f aca="false">IF(ISNA(VLOOKUP(A2346,'Magasin 1'!A$2:B$2342,2,FALSE())),0,VLOOKUP(A2346,'Magasin 1'!A$2:B$2342,2,FALSE()))+IF(ISNA(VLOOKUP(A2346,'Magasin 2'!A$2:B$1110,2,FALSE())),0,VLOOKUP(A2346,'Magasin 2'!A$2:B$1110,2,FALSE()))</f>
        <v>132</v>
      </c>
    </row>
    <row r="2347" customFormat="false" ht="13" hidden="false" customHeight="false" outlineLevel="0" collapsed="false">
      <c r="A2347" s="3" t="n">
        <v>7440</v>
      </c>
      <c r="B2347" s="3" t="n">
        <f aca="false">IF(ISNA(VLOOKUP(A2347,'Magasin 1'!A$2:B$2342,2,FALSE())),0,VLOOKUP(A2347,'Magasin 1'!A$2:B$2342,2,FALSE()))+IF(ISNA(VLOOKUP(A2347,'Magasin 2'!A$2:B$1110,2,FALSE())),0,VLOOKUP(A2347,'Magasin 2'!A$2:B$1110,2,FALSE()))</f>
        <v>128</v>
      </c>
    </row>
    <row r="2348" customFormat="false" ht="13" hidden="false" customHeight="false" outlineLevel="0" collapsed="false">
      <c r="A2348" s="3" t="n">
        <v>7448</v>
      </c>
      <c r="B2348" s="3" t="n">
        <f aca="false">IF(ISNA(VLOOKUP(A2348,'Magasin 1'!A$2:B$2342,2,FALSE())),0,VLOOKUP(A2348,'Magasin 1'!A$2:B$2342,2,FALSE()))+IF(ISNA(VLOOKUP(A2348,'Magasin 2'!A$2:B$1110,2,FALSE())),0,VLOOKUP(A2348,'Magasin 2'!A$2:B$1110,2,FALSE()))</f>
        <v>81</v>
      </c>
    </row>
    <row r="2349" customFormat="false" ht="13" hidden="false" customHeight="false" outlineLevel="0" collapsed="false">
      <c r="A2349" s="3" t="n">
        <v>7449</v>
      </c>
      <c r="B2349" s="3" t="n">
        <f aca="false">IF(ISNA(VLOOKUP(A2349,'Magasin 1'!A$2:B$2342,2,FALSE())),0,VLOOKUP(A2349,'Magasin 1'!A$2:B$2342,2,FALSE()))+IF(ISNA(VLOOKUP(A2349,'Magasin 2'!A$2:B$1110,2,FALSE())),0,VLOOKUP(A2349,'Magasin 2'!A$2:B$1110,2,FALSE()))</f>
        <v>115</v>
      </c>
    </row>
    <row r="2350" customFormat="false" ht="13" hidden="false" customHeight="false" outlineLevel="0" collapsed="false">
      <c r="A2350" s="3" t="n">
        <v>7450</v>
      </c>
      <c r="B2350" s="3" t="n">
        <f aca="false">IF(ISNA(VLOOKUP(A2350,'Magasin 1'!A$2:B$2342,2,FALSE())),0,VLOOKUP(A2350,'Magasin 1'!A$2:B$2342,2,FALSE()))+IF(ISNA(VLOOKUP(A2350,'Magasin 2'!A$2:B$1110,2,FALSE())),0,VLOOKUP(A2350,'Magasin 2'!A$2:B$1110,2,FALSE()))</f>
        <v>62</v>
      </c>
    </row>
    <row r="2351" customFormat="false" ht="13" hidden="false" customHeight="false" outlineLevel="0" collapsed="false">
      <c r="A2351" s="3" t="n">
        <v>7455</v>
      </c>
      <c r="B2351" s="3" t="n">
        <f aca="false">IF(ISNA(VLOOKUP(A2351,'Magasin 1'!A$2:B$2342,2,FALSE())),0,VLOOKUP(A2351,'Magasin 1'!A$2:B$2342,2,FALSE()))+IF(ISNA(VLOOKUP(A2351,'Magasin 2'!A$2:B$1110,2,FALSE())),0,VLOOKUP(A2351,'Magasin 2'!A$2:B$1110,2,FALSE()))</f>
        <v>85</v>
      </c>
    </row>
    <row r="2352" customFormat="false" ht="13" hidden="false" customHeight="false" outlineLevel="0" collapsed="false">
      <c r="A2352" s="3" t="n">
        <v>7456</v>
      </c>
      <c r="B2352" s="3" t="n">
        <f aca="false">IF(ISNA(VLOOKUP(A2352,'Magasin 1'!A$2:B$2342,2,FALSE())),0,VLOOKUP(A2352,'Magasin 1'!A$2:B$2342,2,FALSE()))+IF(ISNA(VLOOKUP(A2352,'Magasin 2'!A$2:B$1110,2,FALSE())),0,VLOOKUP(A2352,'Magasin 2'!A$2:B$1110,2,FALSE()))</f>
        <v>23</v>
      </c>
    </row>
    <row r="2353" customFormat="false" ht="13" hidden="false" customHeight="false" outlineLevel="0" collapsed="false">
      <c r="A2353" s="3" t="n">
        <v>7457</v>
      </c>
      <c r="B2353" s="3" t="n">
        <f aca="false">IF(ISNA(VLOOKUP(A2353,'Magasin 1'!A$2:B$2342,2,FALSE())),0,VLOOKUP(A2353,'Magasin 1'!A$2:B$2342,2,FALSE()))+IF(ISNA(VLOOKUP(A2353,'Magasin 2'!A$2:B$1110,2,FALSE())),0,VLOOKUP(A2353,'Magasin 2'!A$2:B$1110,2,FALSE()))</f>
        <v>86</v>
      </c>
    </row>
    <row r="2354" customFormat="false" ht="13" hidden="false" customHeight="false" outlineLevel="0" collapsed="false">
      <c r="A2354" s="3" t="n">
        <v>7461</v>
      </c>
      <c r="B2354" s="3" t="n">
        <f aca="false">IF(ISNA(VLOOKUP(A2354,'Magasin 1'!A$2:B$2342,2,FALSE())),0,VLOOKUP(A2354,'Magasin 1'!A$2:B$2342,2,FALSE()))+IF(ISNA(VLOOKUP(A2354,'Magasin 2'!A$2:B$1110,2,FALSE())),0,VLOOKUP(A2354,'Magasin 2'!A$2:B$1110,2,FALSE()))</f>
        <v>48</v>
      </c>
    </row>
    <row r="2355" customFormat="false" ht="13" hidden="false" customHeight="false" outlineLevel="0" collapsed="false">
      <c r="A2355" s="3" t="n">
        <v>7462</v>
      </c>
      <c r="B2355" s="3" t="n">
        <f aca="false">IF(ISNA(VLOOKUP(A2355,'Magasin 1'!A$2:B$2342,2,FALSE())),0,VLOOKUP(A2355,'Magasin 1'!A$2:B$2342,2,FALSE()))+IF(ISNA(VLOOKUP(A2355,'Magasin 2'!A$2:B$1110,2,FALSE())),0,VLOOKUP(A2355,'Magasin 2'!A$2:B$1110,2,FALSE()))</f>
        <v>2</v>
      </c>
    </row>
    <row r="2356" customFormat="false" ht="13" hidden="false" customHeight="false" outlineLevel="0" collapsed="false">
      <c r="A2356" s="3" t="n">
        <v>7465</v>
      </c>
      <c r="B2356" s="3" t="n">
        <f aca="false">IF(ISNA(VLOOKUP(A2356,'Magasin 1'!A$2:B$2342,2,FALSE())),0,VLOOKUP(A2356,'Magasin 1'!A$2:B$2342,2,FALSE()))+IF(ISNA(VLOOKUP(A2356,'Magasin 2'!A$2:B$1110,2,FALSE())),0,VLOOKUP(A2356,'Magasin 2'!A$2:B$1110,2,FALSE()))</f>
        <v>72</v>
      </c>
    </row>
    <row r="2357" customFormat="false" ht="13" hidden="false" customHeight="false" outlineLevel="0" collapsed="false">
      <c r="A2357" s="3" t="n">
        <v>7466</v>
      </c>
      <c r="B2357" s="3" t="n">
        <f aca="false">IF(ISNA(VLOOKUP(A2357,'Magasin 1'!A$2:B$2342,2,FALSE())),0,VLOOKUP(A2357,'Magasin 1'!A$2:B$2342,2,FALSE()))+IF(ISNA(VLOOKUP(A2357,'Magasin 2'!A$2:B$1110,2,FALSE())),0,VLOOKUP(A2357,'Magasin 2'!A$2:B$1110,2,FALSE()))</f>
        <v>87</v>
      </c>
    </row>
    <row r="2358" customFormat="false" ht="13" hidden="false" customHeight="false" outlineLevel="0" collapsed="false">
      <c r="A2358" s="3" t="n">
        <v>7469</v>
      </c>
      <c r="B2358" s="3" t="n">
        <f aca="false">IF(ISNA(VLOOKUP(A2358,'Magasin 1'!A$2:B$2342,2,FALSE())),0,VLOOKUP(A2358,'Magasin 1'!A$2:B$2342,2,FALSE()))+IF(ISNA(VLOOKUP(A2358,'Magasin 2'!A$2:B$1110,2,FALSE())),0,VLOOKUP(A2358,'Magasin 2'!A$2:B$1110,2,FALSE()))</f>
        <v>121</v>
      </c>
    </row>
    <row r="2359" customFormat="false" ht="13" hidden="false" customHeight="false" outlineLevel="0" collapsed="false">
      <c r="A2359" s="3" t="n">
        <v>7470</v>
      </c>
      <c r="B2359" s="3" t="n">
        <f aca="false">IF(ISNA(VLOOKUP(A2359,'Magasin 1'!A$2:B$2342,2,FALSE())),0,VLOOKUP(A2359,'Magasin 1'!A$2:B$2342,2,FALSE()))+IF(ISNA(VLOOKUP(A2359,'Magasin 2'!A$2:B$1110,2,FALSE())),0,VLOOKUP(A2359,'Magasin 2'!A$2:B$1110,2,FALSE()))</f>
        <v>18</v>
      </c>
    </row>
    <row r="2360" customFormat="false" ht="13" hidden="false" customHeight="false" outlineLevel="0" collapsed="false">
      <c r="A2360" s="3" t="n">
        <v>7472</v>
      </c>
      <c r="B2360" s="3" t="n">
        <f aca="false">IF(ISNA(VLOOKUP(A2360,'Magasin 1'!A$2:B$2342,2,FALSE())),0,VLOOKUP(A2360,'Magasin 1'!A$2:B$2342,2,FALSE()))+IF(ISNA(VLOOKUP(A2360,'Magasin 2'!A$2:B$1110,2,FALSE())),0,VLOOKUP(A2360,'Magasin 2'!A$2:B$1110,2,FALSE()))</f>
        <v>25</v>
      </c>
    </row>
    <row r="2361" customFormat="false" ht="13" hidden="false" customHeight="false" outlineLevel="0" collapsed="false">
      <c r="A2361" s="3" t="n">
        <v>7474</v>
      </c>
      <c r="B2361" s="3" t="n">
        <f aca="false">IF(ISNA(VLOOKUP(A2361,'Magasin 1'!A$2:B$2342,2,FALSE())),0,VLOOKUP(A2361,'Magasin 1'!A$2:B$2342,2,FALSE()))+IF(ISNA(VLOOKUP(A2361,'Magasin 2'!A$2:B$1110,2,FALSE())),0,VLOOKUP(A2361,'Magasin 2'!A$2:B$1110,2,FALSE()))</f>
        <v>95</v>
      </c>
    </row>
    <row r="2362" customFormat="false" ht="13" hidden="false" customHeight="false" outlineLevel="0" collapsed="false">
      <c r="A2362" s="3" t="n">
        <v>7475</v>
      </c>
      <c r="B2362" s="3" t="n">
        <f aca="false">IF(ISNA(VLOOKUP(A2362,'Magasin 1'!A$2:B$2342,2,FALSE())),0,VLOOKUP(A2362,'Magasin 1'!A$2:B$2342,2,FALSE()))+IF(ISNA(VLOOKUP(A2362,'Magasin 2'!A$2:B$1110,2,FALSE())),0,VLOOKUP(A2362,'Magasin 2'!A$2:B$1110,2,FALSE()))</f>
        <v>121</v>
      </c>
    </row>
    <row r="2363" customFormat="false" ht="13" hidden="false" customHeight="false" outlineLevel="0" collapsed="false">
      <c r="A2363" s="3" t="n">
        <v>7476</v>
      </c>
      <c r="B2363" s="3" t="n">
        <f aca="false">IF(ISNA(VLOOKUP(A2363,'Magasin 1'!A$2:B$2342,2,FALSE())),0,VLOOKUP(A2363,'Magasin 1'!A$2:B$2342,2,FALSE()))+IF(ISNA(VLOOKUP(A2363,'Magasin 2'!A$2:B$1110,2,FALSE())),0,VLOOKUP(A2363,'Magasin 2'!A$2:B$1110,2,FALSE()))</f>
        <v>85</v>
      </c>
    </row>
    <row r="2364" customFormat="false" ht="13" hidden="false" customHeight="false" outlineLevel="0" collapsed="false">
      <c r="A2364" s="3" t="n">
        <v>7478</v>
      </c>
      <c r="B2364" s="3" t="n">
        <f aca="false">IF(ISNA(VLOOKUP(A2364,'Magasin 1'!A$2:B$2342,2,FALSE())),0,VLOOKUP(A2364,'Magasin 1'!A$2:B$2342,2,FALSE()))+IF(ISNA(VLOOKUP(A2364,'Magasin 2'!A$2:B$1110,2,FALSE())),0,VLOOKUP(A2364,'Magasin 2'!A$2:B$1110,2,FALSE()))</f>
        <v>99</v>
      </c>
    </row>
    <row r="2365" customFormat="false" ht="13" hidden="false" customHeight="false" outlineLevel="0" collapsed="false">
      <c r="A2365" s="3" t="n">
        <v>7479</v>
      </c>
      <c r="B2365" s="3" t="n">
        <f aca="false">IF(ISNA(VLOOKUP(A2365,'Magasin 1'!A$2:B$2342,2,FALSE())),0,VLOOKUP(A2365,'Magasin 1'!A$2:B$2342,2,FALSE()))+IF(ISNA(VLOOKUP(A2365,'Magasin 2'!A$2:B$1110,2,FALSE())),0,VLOOKUP(A2365,'Magasin 2'!A$2:B$1110,2,FALSE()))</f>
        <v>78</v>
      </c>
    </row>
    <row r="2366" customFormat="false" ht="13" hidden="false" customHeight="false" outlineLevel="0" collapsed="false">
      <c r="A2366" s="3" t="n">
        <v>7481</v>
      </c>
      <c r="B2366" s="3" t="n">
        <f aca="false">IF(ISNA(VLOOKUP(A2366,'Magasin 1'!A$2:B$2342,2,FALSE())),0,VLOOKUP(A2366,'Magasin 1'!A$2:B$2342,2,FALSE()))+IF(ISNA(VLOOKUP(A2366,'Magasin 2'!A$2:B$1110,2,FALSE())),0,VLOOKUP(A2366,'Magasin 2'!A$2:B$1110,2,FALSE()))</f>
        <v>73</v>
      </c>
    </row>
    <row r="2367" customFormat="false" ht="13" hidden="false" customHeight="false" outlineLevel="0" collapsed="false">
      <c r="A2367" s="3" t="n">
        <v>7486</v>
      </c>
      <c r="B2367" s="3" t="n">
        <f aca="false">IF(ISNA(VLOOKUP(A2367,'Magasin 1'!A$2:B$2342,2,FALSE())),0,VLOOKUP(A2367,'Magasin 1'!A$2:B$2342,2,FALSE()))+IF(ISNA(VLOOKUP(A2367,'Magasin 2'!A$2:B$1110,2,FALSE())),0,VLOOKUP(A2367,'Magasin 2'!A$2:B$1110,2,FALSE()))</f>
        <v>106</v>
      </c>
    </row>
    <row r="2368" customFormat="false" ht="13" hidden="false" customHeight="false" outlineLevel="0" collapsed="false">
      <c r="A2368" s="3" t="n">
        <v>7489</v>
      </c>
      <c r="B2368" s="3" t="n">
        <f aca="false">IF(ISNA(VLOOKUP(A2368,'Magasin 1'!A$2:B$2342,2,FALSE())),0,VLOOKUP(A2368,'Magasin 1'!A$2:B$2342,2,FALSE()))+IF(ISNA(VLOOKUP(A2368,'Magasin 2'!A$2:B$1110,2,FALSE())),0,VLOOKUP(A2368,'Magasin 2'!A$2:B$1110,2,FALSE()))</f>
        <v>40</v>
      </c>
    </row>
    <row r="2369" customFormat="false" ht="13" hidden="false" customHeight="false" outlineLevel="0" collapsed="false">
      <c r="A2369" s="3" t="n">
        <v>7493</v>
      </c>
      <c r="B2369" s="3" t="n">
        <f aca="false">IF(ISNA(VLOOKUP(A2369,'Magasin 1'!A$2:B$2342,2,FALSE())),0,VLOOKUP(A2369,'Magasin 1'!A$2:B$2342,2,FALSE()))+IF(ISNA(VLOOKUP(A2369,'Magasin 2'!A$2:B$1110,2,FALSE())),0,VLOOKUP(A2369,'Magasin 2'!A$2:B$1110,2,FALSE()))</f>
        <v>75</v>
      </c>
    </row>
    <row r="2370" customFormat="false" ht="13" hidden="false" customHeight="false" outlineLevel="0" collapsed="false">
      <c r="A2370" s="3" t="n">
        <v>7495</v>
      </c>
      <c r="B2370" s="3" t="n">
        <f aca="false">IF(ISNA(VLOOKUP(A2370,'Magasin 1'!A$2:B$2342,2,FALSE())),0,VLOOKUP(A2370,'Magasin 1'!A$2:B$2342,2,FALSE()))+IF(ISNA(VLOOKUP(A2370,'Magasin 2'!A$2:B$1110,2,FALSE())),0,VLOOKUP(A2370,'Magasin 2'!A$2:B$1110,2,FALSE()))</f>
        <v>21</v>
      </c>
    </row>
    <row r="2371" customFormat="false" ht="13" hidden="false" customHeight="false" outlineLevel="0" collapsed="false">
      <c r="A2371" s="3" t="n">
        <v>7497</v>
      </c>
      <c r="B2371" s="3" t="n">
        <f aca="false">IF(ISNA(VLOOKUP(A2371,'Magasin 1'!A$2:B$2342,2,FALSE())),0,VLOOKUP(A2371,'Magasin 1'!A$2:B$2342,2,FALSE()))+IF(ISNA(VLOOKUP(A2371,'Magasin 2'!A$2:B$1110,2,FALSE())),0,VLOOKUP(A2371,'Magasin 2'!A$2:B$1110,2,FALSE()))</f>
        <v>59</v>
      </c>
    </row>
    <row r="2372" customFormat="false" ht="13" hidden="false" customHeight="false" outlineLevel="0" collapsed="false">
      <c r="A2372" s="3" t="n">
        <v>7498</v>
      </c>
      <c r="B2372" s="3" t="n">
        <f aca="false">IF(ISNA(VLOOKUP(A2372,'Magasin 1'!A$2:B$2342,2,FALSE())),0,VLOOKUP(A2372,'Magasin 1'!A$2:B$2342,2,FALSE()))+IF(ISNA(VLOOKUP(A2372,'Magasin 2'!A$2:B$1110,2,FALSE())),0,VLOOKUP(A2372,'Magasin 2'!A$2:B$1110,2,FALSE()))</f>
        <v>0</v>
      </c>
    </row>
    <row r="2373" customFormat="false" ht="13" hidden="false" customHeight="false" outlineLevel="0" collapsed="false">
      <c r="A2373" s="3" t="n">
        <v>7501</v>
      </c>
      <c r="B2373" s="3" t="n">
        <f aca="false">IF(ISNA(VLOOKUP(A2373,'Magasin 1'!A$2:B$2342,2,FALSE())),0,VLOOKUP(A2373,'Magasin 1'!A$2:B$2342,2,FALSE()))+IF(ISNA(VLOOKUP(A2373,'Magasin 2'!A$2:B$1110,2,FALSE())),0,VLOOKUP(A2373,'Magasin 2'!A$2:B$1110,2,FALSE()))</f>
        <v>9</v>
      </c>
    </row>
    <row r="2374" customFormat="false" ht="13" hidden="false" customHeight="false" outlineLevel="0" collapsed="false">
      <c r="A2374" s="3" t="n">
        <v>7504</v>
      </c>
      <c r="B2374" s="3" t="n">
        <f aca="false">IF(ISNA(VLOOKUP(A2374,'Magasin 1'!A$2:B$2342,2,FALSE())),0,VLOOKUP(A2374,'Magasin 1'!A$2:B$2342,2,FALSE()))+IF(ISNA(VLOOKUP(A2374,'Magasin 2'!A$2:B$1110,2,FALSE())),0,VLOOKUP(A2374,'Magasin 2'!A$2:B$1110,2,FALSE()))</f>
        <v>224</v>
      </c>
    </row>
    <row r="2375" customFormat="false" ht="13" hidden="false" customHeight="false" outlineLevel="0" collapsed="false">
      <c r="A2375" s="3" t="n">
        <v>7509</v>
      </c>
      <c r="B2375" s="3" t="n">
        <f aca="false">IF(ISNA(VLOOKUP(A2375,'Magasin 1'!A$2:B$2342,2,FALSE())),0,VLOOKUP(A2375,'Magasin 1'!A$2:B$2342,2,FALSE()))+IF(ISNA(VLOOKUP(A2375,'Magasin 2'!A$2:B$1110,2,FALSE())),0,VLOOKUP(A2375,'Magasin 2'!A$2:B$1110,2,FALSE()))</f>
        <v>88</v>
      </c>
    </row>
    <row r="2376" customFormat="false" ht="13" hidden="false" customHeight="false" outlineLevel="0" collapsed="false">
      <c r="A2376" s="3" t="n">
        <v>7514</v>
      </c>
      <c r="B2376" s="3" t="n">
        <f aca="false">IF(ISNA(VLOOKUP(A2376,'Magasin 1'!A$2:B$2342,2,FALSE())),0,VLOOKUP(A2376,'Magasin 1'!A$2:B$2342,2,FALSE()))+IF(ISNA(VLOOKUP(A2376,'Magasin 2'!A$2:B$1110,2,FALSE())),0,VLOOKUP(A2376,'Magasin 2'!A$2:B$1110,2,FALSE()))</f>
        <v>12</v>
      </c>
    </row>
    <row r="2377" customFormat="false" ht="13" hidden="false" customHeight="false" outlineLevel="0" collapsed="false">
      <c r="A2377" s="3" t="n">
        <v>7519</v>
      </c>
      <c r="B2377" s="3" t="n">
        <f aca="false">IF(ISNA(VLOOKUP(A2377,'Magasin 1'!A$2:B$2342,2,FALSE())),0,VLOOKUP(A2377,'Magasin 1'!A$2:B$2342,2,FALSE()))+IF(ISNA(VLOOKUP(A2377,'Magasin 2'!A$2:B$1110,2,FALSE())),0,VLOOKUP(A2377,'Magasin 2'!A$2:B$1110,2,FALSE()))</f>
        <v>25</v>
      </c>
    </row>
    <row r="2378" customFormat="false" ht="13" hidden="false" customHeight="false" outlineLevel="0" collapsed="false">
      <c r="A2378" s="3" t="n">
        <v>7520</v>
      </c>
      <c r="B2378" s="3" t="n">
        <f aca="false">IF(ISNA(VLOOKUP(A2378,'Magasin 1'!A$2:B$2342,2,FALSE())),0,VLOOKUP(A2378,'Magasin 1'!A$2:B$2342,2,FALSE()))+IF(ISNA(VLOOKUP(A2378,'Magasin 2'!A$2:B$1110,2,FALSE())),0,VLOOKUP(A2378,'Magasin 2'!A$2:B$1110,2,FALSE()))</f>
        <v>146</v>
      </c>
    </row>
    <row r="2379" customFormat="false" ht="13" hidden="false" customHeight="false" outlineLevel="0" collapsed="false">
      <c r="A2379" s="3" t="n">
        <v>7526</v>
      </c>
      <c r="B2379" s="3" t="n">
        <f aca="false">IF(ISNA(VLOOKUP(A2379,'Magasin 1'!A$2:B$2342,2,FALSE())),0,VLOOKUP(A2379,'Magasin 1'!A$2:B$2342,2,FALSE()))+IF(ISNA(VLOOKUP(A2379,'Magasin 2'!A$2:B$1110,2,FALSE())),0,VLOOKUP(A2379,'Magasin 2'!A$2:B$1110,2,FALSE()))</f>
        <v>105</v>
      </c>
    </row>
    <row r="2380" customFormat="false" ht="13" hidden="false" customHeight="false" outlineLevel="0" collapsed="false">
      <c r="A2380" s="3" t="n">
        <v>7533</v>
      </c>
      <c r="B2380" s="3" t="n">
        <f aca="false">IF(ISNA(VLOOKUP(A2380,'Magasin 1'!A$2:B$2342,2,FALSE())),0,VLOOKUP(A2380,'Magasin 1'!A$2:B$2342,2,FALSE()))+IF(ISNA(VLOOKUP(A2380,'Magasin 2'!A$2:B$1110,2,FALSE())),0,VLOOKUP(A2380,'Magasin 2'!A$2:B$1110,2,FALSE()))</f>
        <v>68</v>
      </c>
    </row>
    <row r="2381" customFormat="false" ht="13" hidden="false" customHeight="false" outlineLevel="0" collapsed="false">
      <c r="A2381" s="3" t="n">
        <v>7543</v>
      </c>
      <c r="B2381" s="3" t="n">
        <f aca="false">IF(ISNA(VLOOKUP(A2381,'Magasin 1'!A$2:B$2342,2,FALSE())),0,VLOOKUP(A2381,'Magasin 1'!A$2:B$2342,2,FALSE()))+IF(ISNA(VLOOKUP(A2381,'Magasin 2'!A$2:B$1110,2,FALSE())),0,VLOOKUP(A2381,'Magasin 2'!A$2:B$1110,2,FALSE()))</f>
        <v>107</v>
      </c>
    </row>
    <row r="2382" customFormat="false" ht="13" hidden="false" customHeight="false" outlineLevel="0" collapsed="false">
      <c r="A2382" s="3" t="n">
        <v>7551</v>
      </c>
      <c r="B2382" s="3" t="n">
        <f aca="false">IF(ISNA(VLOOKUP(A2382,'Magasin 1'!A$2:B$2342,2,FALSE())),0,VLOOKUP(A2382,'Magasin 1'!A$2:B$2342,2,FALSE()))+IF(ISNA(VLOOKUP(A2382,'Magasin 2'!A$2:B$1110,2,FALSE())),0,VLOOKUP(A2382,'Magasin 2'!A$2:B$1110,2,FALSE()))</f>
        <v>105</v>
      </c>
    </row>
    <row r="2383" customFormat="false" ht="13" hidden="false" customHeight="false" outlineLevel="0" collapsed="false">
      <c r="A2383" s="3" t="n">
        <v>7552</v>
      </c>
      <c r="B2383" s="3" t="n">
        <f aca="false">IF(ISNA(VLOOKUP(A2383,'Magasin 1'!A$2:B$2342,2,FALSE())),0,VLOOKUP(A2383,'Magasin 1'!A$2:B$2342,2,FALSE()))+IF(ISNA(VLOOKUP(A2383,'Magasin 2'!A$2:B$1110,2,FALSE())),0,VLOOKUP(A2383,'Magasin 2'!A$2:B$1110,2,FALSE()))</f>
        <v>3</v>
      </c>
    </row>
    <row r="2384" customFormat="false" ht="13" hidden="false" customHeight="false" outlineLevel="0" collapsed="false">
      <c r="A2384" s="3" t="n">
        <v>7553</v>
      </c>
      <c r="B2384" s="3" t="n">
        <f aca="false">IF(ISNA(VLOOKUP(A2384,'Magasin 1'!A$2:B$2342,2,FALSE())),0,VLOOKUP(A2384,'Magasin 1'!A$2:B$2342,2,FALSE()))+IF(ISNA(VLOOKUP(A2384,'Magasin 2'!A$2:B$1110,2,FALSE())),0,VLOOKUP(A2384,'Magasin 2'!A$2:B$1110,2,FALSE()))</f>
        <v>114</v>
      </c>
    </row>
    <row r="2385" customFormat="false" ht="13" hidden="false" customHeight="false" outlineLevel="0" collapsed="false">
      <c r="A2385" s="3" t="n">
        <v>7554</v>
      </c>
      <c r="B2385" s="3" t="n">
        <f aca="false">IF(ISNA(VLOOKUP(A2385,'Magasin 1'!A$2:B$2342,2,FALSE())),0,VLOOKUP(A2385,'Magasin 1'!A$2:B$2342,2,FALSE()))+IF(ISNA(VLOOKUP(A2385,'Magasin 2'!A$2:B$1110,2,FALSE())),0,VLOOKUP(A2385,'Magasin 2'!A$2:B$1110,2,FALSE()))</f>
        <v>107</v>
      </c>
    </row>
    <row r="2386" customFormat="false" ht="13" hidden="false" customHeight="false" outlineLevel="0" collapsed="false">
      <c r="A2386" s="3" t="n">
        <v>7555</v>
      </c>
      <c r="B2386" s="3" t="n">
        <f aca="false">IF(ISNA(VLOOKUP(A2386,'Magasin 1'!A$2:B$2342,2,FALSE())),0,VLOOKUP(A2386,'Magasin 1'!A$2:B$2342,2,FALSE()))+IF(ISNA(VLOOKUP(A2386,'Magasin 2'!A$2:B$1110,2,FALSE())),0,VLOOKUP(A2386,'Magasin 2'!A$2:B$1110,2,FALSE()))</f>
        <v>86</v>
      </c>
    </row>
    <row r="2387" customFormat="false" ht="13" hidden="false" customHeight="false" outlineLevel="0" collapsed="false">
      <c r="A2387" s="3" t="n">
        <v>7559</v>
      </c>
      <c r="B2387" s="3" t="n">
        <f aca="false">IF(ISNA(VLOOKUP(A2387,'Magasin 1'!A$2:B$2342,2,FALSE())),0,VLOOKUP(A2387,'Magasin 1'!A$2:B$2342,2,FALSE()))+IF(ISNA(VLOOKUP(A2387,'Magasin 2'!A$2:B$1110,2,FALSE())),0,VLOOKUP(A2387,'Magasin 2'!A$2:B$1110,2,FALSE()))</f>
        <v>25</v>
      </c>
    </row>
    <row r="2388" customFormat="false" ht="13" hidden="false" customHeight="false" outlineLevel="0" collapsed="false">
      <c r="A2388" s="3" t="n">
        <v>7562</v>
      </c>
      <c r="B2388" s="3" t="n">
        <f aca="false">IF(ISNA(VLOOKUP(A2388,'Magasin 1'!A$2:B$2342,2,FALSE())),0,VLOOKUP(A2388,'Magasin 1'!A$2:B$2342,2,FALSE()))+IF(ISNA(VLOOKUP(A2388,'Magasin 2'!A$2:B$1110,2,FALSE())),0,VLOOKUP(A2388,'Magasin 2'!A$2:B$1110,2,FALSE()))</f>
        <v>47</v>
      </c>
    </row>
    <row r="2389" customFormat="false" ht="13" hidden="false" customHeight="false" outlineLevel="0" collapsed="false">
      <c r="A2389" s="3" t="n">
        <v>7565</v>
      </c>
      <c r="B2389" s="3" t="n">
        <f aca="false">IF(ISNA(VLOOKUP(A2389,'Magasin 1'!A$2:B$2342,2,FALSE())),0,VLOOKUP(A2389,'Magasin 1'!A$2:B$2342,2,FALSE()))+IF(ISNA(VLOOKUP(A2389,'Magasin 2'!A$2:B$1110,2,FALSE())),0,VLOOKUP(A2389,'Magasin 2'!A$2:B$1110,2,FALSE()))</f>
        <v>22</v>
      </c>
    </row>
    <row r="2390" customFormat="false" ht="13" hidden="false" customHeight="false" outlineLevel="0" collapsed="false">
      <c r="A2390" s="3" t="n">
        <v>7567</v>
      </c>
      <c r="B2390" s="3" t="n">
        <f aca="false">IF(ISNA(VLOOKUP(A2390,'Magasin 1'!A$2:B$2342,2,FALSE())),0,VLOOKUP(A2390,'Magasin 1'!A$2:B$2342,2,FALSE()))+IF(ISNA(VLOOKUP(A2390,'Magasin 2'!A$2:B$1110,2,FALSE())),0,VLOOKUP(A2390,'Magasin 2'!A$2:B$1110,2,FALSE()))</f>
        <v>116</v>
      </c>
    </row>
    <row r="2391" customFormat="false" ht="13" hidden="false" customHeight="false" outlineLevel="0" collapsed="false">
      <c r="A2391" s="3" t="n">
        <v>7568</v>
      </c>
      <c r="B2391" s="3" t="n">
        <f aca="false">IF(ISNA(VLOOKUP(A2391,'Magasin 1'!A$2:B$2342,2,FALSE())),0,VLOOKUP(A2391,'Magasin 1'!A$2:B$2342,2,FALSE()))+IF(ISNA(VLOOKUP(A2391,'Magasin 2'!A$2:B$1110,2,FALSE())),0,VLOOKUP(A2391,'Magasin 2'!A$2:B$1110,2,FALSE()))</f>
        <v>130</v>
      </c>
    </row>
    <row r="2392" customFormat="false" ht="13" hidden="false" customHeight="false" outlineLevel="0" collapsed="false">
      <c r="A2392" s="3" t="n">
        <v>7572</v>
      </c>
      <c r="B2392" s="3" t="n">
        <f aca="false">IF(ISNA(VLOOKUP(A2392,'Magasin 1'!A$2:B$2342,2,FALSE())),0,VLOOKUP(A2392,'Magasin 1'!A$2:B$2342,2,FALSE()))+IF(ISNA(VLOOKUP(A2392,'Magasin 2'!A$2:B$1110,2,FALSE())),0,VLOOKUP(A2392,'Magasin 2'!A$2:B$1110,2,FALSE()))</f>
        <v>112</v>
      </c>
    </row>
    <row r="2393" customFormat="false" ht="13" hidden="false" customHeight="false" outlineLevel="0" collapsed="false">
      <c r="A2393" s="3" t="n">
        <v>7573</v>
      </c>
      <c r="B2393" s="3" t="n">
        <f aca="false">IF(ISNA(VLOOKUP(A2393,'Magasin 1'!A$2:B$2342,2,FALSE())),0,VLOOKUP(A2393,'Magasin 1'!A$2:B$2342,2,FALSE()))+IF(ISNA(VLOOKUP(A2393,'Magasin 2'!A$2:B$1110,2,FALSE())),0,VLOOKUP(A2393,'Magasin 2'!A$2:B$1110,2,FALSE()))</f>
        <v>102</v>
      </c>
    </row>
    <row r="2394" customFormat="false" ht="13" hidden="false" customHeight="false" outlineLevel="0" collapsed="false">
      <c r="A2394" s="3" t="n">
        <v>7576</v>
      </c>
      <c r="B2394" s="3" t="n">
        <f aca="false">IF(ISNA(VLOOKUP(A2394,'Magasin 1'!A$2:B$2342,2,FALSE())),0,VLOOKUP(A2394,'Magasin 1'!A$2:B$2342,2,FALSE()))+IF(ISNA(VLOOKUP(A2394,'Magasin 2'!A$2:B$1110,2,FALSE())),0,VLOOKUP(A2394,'Magasin 2'!A$2:B$1110,2,FALSE()))</f>
        <v>15</v>
      </c>
    </row>
    <row r="2395" customFormat="false" ht="13" hidden="false" customHeight="false" outlineLevel="0" collapsed="false">
      <c r="A2395" s="3" t="n">
        <v>7577</v>
      </c>
      <c r="B2395" s="3" t="n">
        <f aca="false">IF(ISNA(VLOOKUP(A2395,'Magasin 1'!A$2:B$2342,2,FALSE())),0,VLOOKUP(A2395,'Magasin 1'!A$2:B$2342,2,FALSE()))+IF(ISNA(VLOOKUP(A2395,'Magasin 2'!A$2:B$1110,2,FALSE())),0,VLOOKUP(A2395,'Magasin 2'!A$2:B$1110,2,FALSE()))</f>
        <v>107</v>
      </c>
    </row>
    <row r="2396" customFormat="false" ht="13" hidden="false" customHeight="false" outlineLevel="0" collapsed="false">
      <c r="A2396" s="3" t="n">
        <v>7578</v>
      </c>
      <c r="B2396" s="3" t="n">
        <f aca="false">IF(ISNA(VLOOKUP(A2396,'Magasin 1'!A$2:B$2342,2,FALSE())),0,VLOOKUP(A2396,'Magasin 1'!A$2:B$2342,2,FALSE()))+IF(ISNA(VLOOKUP(A2396,'Magasin 2'!A$2:B$1110,2,FALSE())),0,VLOOKUP(A2396,'Magasin 2'!A$2:B$1110,2,FALSE()))</f>
        <v>9</v>
      </c>
    </row>
    <row r="2397" customFormat="false" ht="13" hidden="false" customHeight="false" outlineLevel="0" collapsed="false">
      <c r="A2397" s="3" t="n">
        <v>7579</v>
      </c>
      <c r="B2397" s="3" t="n">
        <f aca="false">IF(ISNA(VLOOKUP(A2397,'Magasin 1'!A$2:B$2342,2,FALSE())),0,VLOOKUP(A2397,'Magasin 1'!A$2:B$2342,2,FALSE()))+IF(ISNA(VLOOKUP(A2397,'Magasin 2'!A$2:B$1110,2,FALSE())),0,VLOOKUP(A2397,'Magasin 2'!A$2:B$1110,2,FALSE()))</f>
        <v>65</v>
      </c>
    </row>
    <row r="2398" customFormat="false" ht="13" hidden="false" customHeight="false" outlineLevel="0" collapsed="false">
      <c r="A2398" s="3" t="n">
        <v>7588</v>
      </c>
      <c r="B2398" s="3" t="n">
        <f aca="false">IF(ISNA(VLOOKUP(A2398,'Magasin 1'!A$2:B$2342,2,FALSE())),0,VLOOKUP(A2398,'Magasin 1'!A$2:B$2342,2,FALSE()))+IF(ISNA(VLOOKUP(A2398,'Magasin 2'!A$2:B$1110,2,FALSE())),0,VLOOKUP(A2398,'Magasin 2'!A$2:B$1110,2,FALSE()))</f>
        <v>69</v>
      </c>
    </row>
    <row r="2399" customFormat="false" ht="13" hidden="false" customHeight="false" outlineLevel="0" collapsed="false">
      <c r="A2399" s="3" t="n">
        <v>7589</v>
      </c>
      <c r="B2399" s="3" t="n">
        <f aca="false">IF(ISNA(VLOOKUP(A2399,'Magasin 1'!A$2:B$2342,2,FALSE())),0,VLOOKUP(A2399,'Magasin 1'!A$2:B$2342,2,FALSE()))+IF(ISNA(VLOOKUP(A2399,'Magasin 2'!A$2:B$1110,2,FALSE())),0,VLOOKUP(A2399,'Magasin 2'!A$2:B$1110,2,FALSE()))</f>
        <v>136</v>
      </c>
    </row>
    <row r="2400" customFormat="false" ht="13" hidden="false" customHeight="false" outlineLevel="0" collapsed="false">
      <c r="A2400" s="3" t="n">
        <v>7591</v>
      </c>
      <c r="B2400" s="3" t="n">
        <f aca="false">IF(ISNA(VLOOKUP(A2400,'Magasin 1'!A$2:B$2342,2,FALSE())),0,VLOOKUP(A2400,'Magasin 1'!A$2:B$2342,2,FALSE()))+IF(ISNA(VLOOKUP(A2400,'Magasin 2'!A$2:B$1110,2,FALSE())),0,VLOOKUP(A2400,'Magasin 2'!A$2:B$1110,2,FALSE()))</f>
        <v>8</v>
      </c>
    </row>
    <row r="2401" customFormat="false" ht="13" hidden="false" customHeight="false" outlineLevel="0" collapsed="false">
      <c r="A2401" s="3" t="n">
        <v>7592</v>
      </c>
      <c r="B2401" s="3" t="n">
        <f aca="false">IF(ISNA(VLOOKUP(A2401,'Magasin 1'!A$2:B$2342,2,FALSE())),0,VLOOKUP(A2401,'Magasin 1'!A$2:B$2342,2,FALSE()))+IF(ISNA(VLOOKUP(A2401,'Magasin 2'!A$2:B$1110,2,FALSE())),0,VLOOKUP(A2401,'Magasin 2'!A$2:B$1110,2,FALSE()))</f>
        <v>53</v>
      </c>
    </row>
    <row r="2402" customFormat="false" ht="13" hidden="false" customHeight="false" outlineLevel="0" collapsed="false">
      <c r="A2402" s="3" t="n">
        <v>7596</v>
      </c>
      <c r="B2402" s="3" t="n">
        <f aca="false">IF(ISNA(VLOOKUP(A2402,'Magasin 1'!A$2:B$2342,2,FALSE())),0,VLOOKUP(A2402,'Magasin 1'!A$2:B$2342,2,FALSE()))+IF(ISNA(VLOOKUP(A2402,'Magasin 2'!A$2:B$1110,2,FALSE())),0,VLOOKUP(A2402,'Magasin 2'!A$2:B$1110,2,FALSE()))</f>
        <v>131</v>
      </c>
    </row>
    <row r="2403" customFormat="false" ht="13" hidden="false" customHeight="false" outlineLevel="0" collapsed="false">
      <c r="A2403" s="3" t="n">
        <v>7597</v>
      </c>
      <c r="B2403" s="3" t="n">
        <f aca="false">IF(ISNA(VLOOKUP(A2403,'Magasin 1'!A$2:B$2342,2,FALSE())),0,VLOOKUP(A2403,'Magasin 1'!A$2:B$2342,2,FALSE()))+IF(ISNA(VLOOKUP(A2403,'Magasin 2'!A$2:B$1110,2,FALSE())),0,VLOOKUP(A2403,'Magasin 2'!A$2:B$1110,2,FALSE()))</f>
        <v>58</v>
      </c>
    </row>
    <row r="2404" customFormat="false" ht="13" hidden="false" customHeight="false" outlineLevel="0" collapsed="false">
      <c r="A2404" s="3" t="n">
        <v>7598</v>
      </c>
      <c r="B2404" s="3" t="n">
        <f aca="false">IF(ISNA(VLOOKUP(A2404,'Magasin 1'!A$2:B$2342,2,FALSE())),0,VLOOKUP(A2404,'Magasin 1'!A$2:B$2342,2,FALSE()))+IF(ISNA(VLOOKUP(A2404,'Magasin 2'!A$2:B$1110,2,FALSE())),0,VLOOKUP(A2404,'Magasin 2'!A$2:B$1110,2,FALSE()))</f>
        <v>9</v>
      </c>
    </row>
    <row r="2405" customFormat="false" ht="13" hidden="false" customHeight="false" outlineLevel="0" collapsed="false">
      <c r="A2405" s="3" t="n">
        <v>7599</v>
      </c>
      <c r="B2405" s="3" t="n">
        <f aca="false">IF(ISNA(VLOOKUP(A2405,'Magasin 1'!A$2:B$2342,2,FALSE())),0,VLOOKUP(A2405,'Magasin 1'!A$2:B$2342,2,FALSE()))+IF(ISNA(VLOOKUP(A2405,'Magasin 2'!A$2:B$1110,2,FALSE())),0,VLOOKUP(A2405,'Magasin 2'!A$2:B$1110,2,FALSE()))</f>
        <v>130</v>
      </c>
    </row>
    <row r="2406" customFormat="false" ht="13" hidden="false" customHeight="false" outlineLevel="0" collapsed="false">
      <c r="A2406" s="3" t="n">
        <v>7600</v>
      </c>
      <c r="B2406" s="3" t="n">
        <f aca="false">IF(ISNA(VLOOKUP(A2406,'Magasin 1'!A$2:B$2342,2,FALSE())),0,VLOOKUP(A2406,'Magasin 1'!A$2:B$2342,2,FALSE()))+IF(ISNA(VLOOKUP(A2406,'Magasin 2'!A$2:B$1110,2,FALSE())),0,VLOOKUP(A2406,'Magasin 2'!A$2:B$1110,2,FALSE()))</f>
        <v>127</v>
      </c>
    </row>
    <row r="2407" customFormat="false" ht="13" hidden="false" customHeight="false" outlineLevel="0" collapsed="false">
      <c r="A2407" s="3" t="n">
        <v>7602</v>
      </c>
      <c r="B2407" s="3" t="n">
        <f aca="false">IF(ISNA(VLOOKUP(A2407,'Magasin 1'!A$2:B$2342,2,FALSE())),0,VLOOKUP(A2407,'Magasin 1'!A$2:B$2342,2,FALSE()))+IF(ISNA(VLOOKUP(A2407,'Magasin 2'!A$2:B$1110,2,FALSE())),0,VLOOKUP(A2407,'Magasin 2'!A$2:B$1110,2,FALSE()))</f>
        <v>17</v>
      </c>
    </row>
    <row r="2408" customFormat="false" ht="13" hidden="false" customHeight="false" outlineLevel="0" collapsed="false">
      <c r="A2408" s="3" t="n">
        <v>7604</v>
      </c>
      <c r="B2408" s="3" t="n">
        <f aca="false">IF(ISNA(VLOOKUP(A2408,'Magasin 1'!A$2:B$2342,2,FALSE())),0,VLOOKUP(A2408,'Magasin 1'!A$2:B$2342,2,FALSE()))+IF(ISNA(VLOOKUP(A2408,'Magasin 2'!A$2:B$1110,2,FALSE())),0,VLOOKUP(A2408,'Magasin 2'!A$2:B$1110,2,FALSE()))</f>
        <v>117</v>
      </c>
    </row>
    <row r="2409" customFormat="false" ht="13" hidden="false" customHeight="false" outlineLevel="0" collapsed="false">
      <c r="A2409" s="3" t="n">
        <v>7605</v>
      </c>
      <c r="B2409" s="3" t="n">
        <f aca="false">IF(ISNA(VLOOKUP(A2409,'Magasin 1'!A$2:B$2342,2,FALSE())),0,VLOOKUP(A2409,'Magasin 1'!A$2:B$2342,2,FALSE()))+IF(ISNA(VLOOKUP(A2409,'Magasin 2'!A$2:B$1110,2,FALSE())),0,VLOOKUP(A2409,'Magasin 2'!A$2:B$1110,2,FALSE()))</f>
        <v>32</v>
      </c>
    </row>
    <row r="2410" customFormat="false" ht="13" hidden="false" customHeight="false" outlineLevel="0" collapsed="false">
      <c r="A2410" s="3" t="n">
        <v>7608</v>
      </c>
      <c r="B2410" s="3" t="n">
        <f aca="false">IF(ISNA(VLOOKUP(A2410,'Magasin 1'!A$2:B$2342,2,FALSE())),0,VLOOKUP(A2410,'Magasin 1'!A$2:B$2342,2,FALSE()))+IF(ISNA(VLOOKUP(A2410,'Magasin 2'!A$2:B$1110,2,FALSE())),0,VLOOKUP(A2410,'Magasin 2'!A$2:B$1110,2,FALSE()))</f>
        <v>114</v>
      </c>
    </row>
    <row r="2411" customFormat="false" ht="13" hidden="false" customHeight="false" outlineLevel="0" collapsed="false">
      <c r="A2411" s="3" t="n">
        <v>7612</v>
      </c>
      <c r="B2411" s="3" t="n">
        <f aca="false">IF(ISNA(VLOOKUP(A2411,'Magasin 1'!A$2:B$2342,2,FALSE())),0,VLOOKUP(A2411,'Magasin 1'!A$2:B$2342,2,FALSE()))+IF(ISNA(VLOOKUP(A2411,'Magasin 2'!A$2:B$1110,2,FALSE())),0,VLOOKUP(A2411,'Magasin 2'!A$2:B$1110,2,FALSE()))</f>
        <v>2</v>
      </c>
    </row>
    <row r="2412" customFormat="false" ht="13" hidden="false" customHeight="false" outlineLevel="0" collapsed="false">
      <c r="A2412" s="3" t="n">
        <v>7613</v>
      </c>
      <c r="B2412" s="3" t="n">
        <f aca="false">IF(ISNA(VLOOKUP(A2412,'Magasin 1'!A$2:B$2342,2,FALSE())),0,VLOOKUP(A2412,'Magasin 1'!A$2:B$2342,2,FALSE()))+IF(ISNA(VLOOKUP(A2412,'Magasin 2'!A$2:B$1110,2,FALSE())),0,VLOOKUP(A2412,'Magasin 2'!A$2:B$1110,2,FALSE()))</f>
        <v>116</v>
      </c>
    </row>
    <row r="2413" customFormat="false" ht="13" hidden="false" customHeight="false" outlineLevel="0" collapsed="false">
      <c r="A2413" s="3" t="n">
        <v>7614</v>
      </c>
      <c r="B2413" s="3" t="n">
        <f aca="false">IF(ISNA(VLOOKUP(A2413,'Magasin 1'!A$2:B$2342,2,FALSE())),0,VLOOKUP(A2413,'Magasin 1'!A$2:B$2342,2,FALSE()))+IF(ISNA(VLOOKUP(A2413,'Magasin 2'!A$2:B$1110,2,FALSE())),0,VLOOKUP(A2413,'Magasin 2'!A$2:B$1110,2,FALSE()))</f>
        <v>9</v>
      </c>
    </row>
    <row r="2414" customFormat="false" ht="13" hidden="false" customHeight="false" outlineLevel="0" collapsed="false">
      <c r="A2414" s="3" t="n">
        <v>7618</v>
      </c>
      <c r="B2414" s="3" t="n">
        <f aca="false">IF(ISNA(VLOOKUP(A2414,'Magasin 1'!A$2:B$2342,2,FALSE())),0,VLOOKUP(A2414,'Magasin 1'!A$2:B$2342,2,FALSE()))+IF(ISNA(VLOOKUP(A2414,'Magasin 2'!A$2:B$1110,2,FALSE())),0,VLOOKUP(A2414,'Magasin 2'!A$2:B$1110,2,FALSE()))</f>
        <v>5</v>
      </c>
    </row>
    <row r="2415" customFormat="false" ht="13" hidden="false" customHeight="false" outlineLevel="0" collapsed="false">
      <c r="A2415" s="3" t="n">
        <v>7621</v>
      </c>
      <c r="B2415" s="3" t="n">
        <f aca="false">IF(ISNA(VLOOKUP(A2415,'Magasin 1'!A$2:B$2342,2,FALSE())),0,VLOOKUP(A2415,'Magasin 1'!A$2:B$2342,2,FALSE()))+IF(ISNA(VLOOKUP(A2415,'Magasin 2'!A$2:B$1110,2,FALSE())),0,VLOOKUP(A2415,'Magasin 2'!A$2:B$1110,2,FALSE()))</f>
        <v>51</v>
      </c>
    </row>
    <row r="2416" customFormat="false" ht="13" hidden="false" customHeight="false" outlineLevel="0" collapsed="false">
      <c r="A2416" s="3" t="n">
        <v>7624</v>
      </c>
      <c r="B2416" s="3" t="n">
        <f aca="false">IF(ISNA(VLOOKUP(A2416,'Magasin 1'!A$2:B$2342,2,FALSE())),0,VLOOKUP(A2416,'Magasin 1'!A$2:B$2342,2,FALSE()))+IF(ISNA(VLOOKUP(A2416,'Magasin 2'!A$2:B$1110,2,FALSE())),0,VLOOKUP(A2416,'Magasin 2'!A$2:B$1110,2,FALSE()))</f>
        <v>38</v>
      </c>
    </row>
    <row r="2417" customFormat="false" ht="13" hidden="false" customHeight="false" outlineLevel="0" collapsed="false">
      <c r="A2417" s="3" t="n">
        <v>7629</v>
      </c>
      <c r="B2417" s="3" t="n">
        <f aca="false">IF(ISNA(VLOOKUP(A2417,'Magasin 1'!A$2:B$2342,2,FALSE())),0,VLOOKUP(A2417,'Magasin 1'!A$2:B$2342,2,FALSE()))+IF(ISNA(VLOOKUP(A2417,'Magasin 2'!A$2:B$1110,2,FALSE())),0,VLOOKUP(A2417,'Magasin 2'!A$2:B$1110,2,FALSE()))</f>
        <v>51</v>
      </c>
    </row>
    <row r="2418" customFormat="false" ht="13" hidden="false" customHeight="false" outlineLevel="0" collapsed="false">
      <c r="A2418" s="3" t="n">
        <v>7631</v>
      </c>
      <c r="B2418" s="3" t="n">
        <f aca="false">IF(ISNA(VLOOKUP(A2418,'Magasin 1'!A$2:B$2342,2,FALSE())),0,VLOOKUP(A2418,'Magasin 1'!A$2:B$2342,2,FALSE()))+IF(ISNA(VLOOKUP(A2418,'Magasin 2'!A$2:B$1110,2,FALSE())),0,VLOOKUP(A2418,'Magasin 2'!A$2:B$1110,2,FALSE()))</f>
        <v>83</v>
      </c>
    </row>
    <row r="2419" customFormat="false" ht="13" hidden="false" customHeight="false" outlineLevel="0" collapsed="false">
      <c r="A2419" s="3" t="n">
        <v>7632</v>
      </c>
      <c r="B2419" s="3" t="n">
        <f aca="false">IF(ISNA(VLOOKUP(A2419,'Magasin 1'!A$2:B$2342,2,FALSE())),0,VLOOKUP(A2419,'Magasin 1'!A$2:B$2342,2,FALSE()))+IF(ISNA(VLOOKUP(A2419,'Magasin 2'!A$2:B$1110,2,FALSE())),0,VLOOKUP(A2419,'Magasin 2'!A$2:B$1110,2,FALSE()))</f>
        <v>107</v>
      </c>
    </row>
    <row r="2420" customFormat="false" ht="13" hidden="false" customHeight="false" outlineLevel="0" collapsed="false">
      <c r="A2420" s="3" t="n">
        <v>7636</v>
      </c>
      <c r="B2420" s="3" t="n">
        <f aca="false">IF(ISNA(VLOOKUP(A2420,'Magasin 1'!A$2:B$2342,2,FALSE())),0,VLOOKUP(A2420,'Magasin 1'!A$2:B$2342,2,FALSE()))+IF(ISNA(VLOOKUP(A2420,'Magasin 2'!A$2:B$1110,2,FALSE())),0,VLOOKUP(A2420,'Magasin 2'!A$2:B$1110,2,FALSE()))</f>
        <v>144</v>
      </c>
    </row>
    <row r="2421" customFormat="false" ht="13" hidden="false" customHeight="false" outlineLevel="0" collapsed="false">
      <c r="A2421" s="3" t="n">
        <v>7637</v>
      </c>
      <c r="B2421" s="3" t="n">
        <f aca="false">IF(ISNA(VLOOKUP(A2421,'Magasin 1'!A$2:B$2342,2,FALSE())),0,VLOOKUP(A2421,'Magasin 1'!A$2:B$2342,2,FALSE()))+IF(ISNA(VLOOKUP(A2421,'Magasin 2'!A$2:B$1110,2,FALSE())),0,VLOOKUP(A2421,'Magasin 2'!A$2:B$1110,2,FALSE()))</f>
        <v>90</v>
      </c>
    </row>
    <row r="2422" customFormat="false" ht="13" hidden="false" customHeight="false" outlineLevel="0" collapsed="false">
      <c r="A2422" s="3" t="n">
        <v>7638</v>
      </c>
      <c r="B2422" s="3" t="n">
        <f aca="false">IF(ISNA(VLOOKUP(A2422,'Magasin 1'!A$2:B$2342,2,FALSE())),0,VLOOKUP(A2422,'Magasin 1'!A$2:B$2342,2,FALSE()))+IF(ISNA(VLOOKUP(A2422,'Magasin 2'!A$2:B$1110,2,FALSE())),0,VLOOKUP(A2422,'Magasin 2'!A$2:B$1110,2,FALSE()))</f>
        <v>77</v>
      </c>
    </row>
    <row r="2423" customFormat="false" ht="13" hidden="false" customHeight="false" outlineLevel="0" collapsed="false">
      <c r="A2423" s="3" t="n">
        <v>7646</v>
      </c>
      <c r="B2423" s="3" t="n">
        <f aca="false">IF(ISNA(VLOOKUP(A2423,'Magasin 1'!A$2:B$2342,2,FALSE())),0,VLOOKUP(A2423,'Magasin 1'!A$2:B$2342,2,FALSE()))+IF(ISNA(VLOOKUP(A2423,'Magasin 2'!A$2:B$1110,2,FALSE())),0,VLOOKUP(A2423,'Magasin 2'!A$2:B$1110,2,FALSE()))</f>
        <v>103</v>
      </c>
    </row>
    <row r="2424" customFormat="false" ht="13" hidden="false" customHeight="false" outlineLevel="0" collapsed="false">
      <c r="A2424" s="3" t="n">
        <v>7647</v>
      </c>
      <c r="B2424" s="3" t="n">
        <f aca="false">IF(ISNA(VLOOKUP(A2424,'Magasin 1'!A$2:B$2342,2,FALSE())),0,VLOOKUP(A2424,'Magasin 1'!A$2:B$2342,2,FALSE()))+IF(ISNA(VLOOKUP(A2424,'Magasin 2'!A$2:B$1110,2,FALSE())),0,VLOOKUP(A2424,'Magasin 2'!A$2:B$1110,2,FALSE()))</f>
        <v>50</v>
      </c>
    </row>
    <row r="2425" customFormat="false" ht="13" hidden="false" customHeight="false" outlineLevel="0" collapsed="false">
      <c r="A2425" s="3" t="n">
        <v>7651</v>
      </c>
      <c r="B2425" s="3" t="n">
        <f aca="false">IF(ISNA(VLOOKUP(A2425,'Magasin 1'!A$2:B$2342,2,FALSE())),0,VLOOKUP(A2425,'Magasin 1'!A$2:B$2342,2,FALSE()))+IF(ISNA(VLOOKUP(A2425,'Magasin 2'!A$2:B$1110,2,FALSE())),0,VLOOKUP(A2425,'Magasin 2'!A$2:B$1110,2,FALSE()))</f>
        <v>107</v>
      </c>
    </row>
    <row r="2426" customFormat="false" ht="13" hidden="false" customHeight="false" outlineLevel="0" collapsed="false">
      <c r="A2426" s="3" t="n">
        <v>7654</v>
      </c>
      <c r="B2426" s="3" t="n">
        <f aca="false">IF(ISNA(VLOOKUP(A2426,'Magasin 1'!A$2:B$2342,2,FALSE())),0,VLOOKUP(A2426,'Magasin 1'!A$2:B$2342,2,FALSE()))+IF(ISNA(VLOOKUP(A2426,'Magasin 2'!A$2:B$1110,2,FALSE())),0,VLOOKUP(A2426,'Magasin 2'!A$2:B$1110,2,FALSE()))</f>
        <v>32</v>
      </c>
    </row>
    <row r="2427" customFormat="false" ht="13" hidden="false" customHeight="false" outlineLevel="0" collapsed="false">
      <c r="A2427" s="3" t="n">
        <v>7660</v>
      </c>
      <c r="B2427" s="3" t="n">
        <f aca="false">IF(ISNA(VLOOKUP(A2427,'Magasin 1'!A$2:B$2342,2,FALSE())),0,VLOOKUP(A2427,'Magasin 1'!A$2:B$2342,2,FALSE()))+IF(ISNA(VLOOKUP(A2427,'Magasin 2'!A$2:B$1110,2,FALSE())),0,VLOOKUP(A2427,'Magasin 2'!A$2:B$1110,2,FALSE()))</f>
        <v>34</v>
      </c>
    </row>
    <row r="2428" customFormat="false" ht="13" hidden="false" customHeight="false" outlineLevel="0" collapsed="false">
      <c r="A2428" s="3" t="n">
        <v>7663</v>
      </c>
      <c r="B2428" s="3" t="n">
        <f aca="false">IF(ISNA(VLOOKUP(A2428,'Magasin 1'!A$2:B$2342,2,FALSE())),0,VLOOKUP(A2428,'Magasin 1'!A$2:B$2342,2,FALSE()))+IF(ISNA(VLOOKUP(A2428,'Magasin 2'!A$2:B$1110,2,FALSE())),0,VLOOKUP(A2428,'Magasin 2'!A$2:B$1110,2,FALSE()))</f>
        <v>7</v>
      </c>
    </row>
    <row r="2429" customFormat="false" ht="13" hidden="false" customHeight="false" outlineLevel="0" collapsed="false">
      <c r="A2429" s="3" t="n">
        <v>7668</v>
      </c>
      <c r="B2429" s="3" t="n">
        <f aca="false">IF(ISNA(VLOOKUP(A2429,'Magasin 1'!A$2:B$2342,2,FALSE())),0,VLOOKUP(A2429,'Magasin 1'!A$2:B$2342,2,FALSE()))+IF(ISNA(VLOOKUP(A2429,'Magasin 2'!A$2:B$1110,2,FALSE())),0,VLOOKUP(A2429,'Magasin 2'!A$2:B$1110,2,FALSE()))</f>
        <v>52</v>
      </c>
    </row>
    <row r="2430" customFormat="false" ht="13" hidden="false" customHeight="false" outlineLevel="0" collapsed="false">
      <c r="A2430" s="3" t="n">
        <v>7669</v>
      </c>
      <c r="B2430" s="3" t="n">
        <f aca="false">IF(ISNA(VLOOKUP(A2430,'Magasin 1'!A$2:B$2342,2,FALSE())),0,VLOOKUP(A2430,'Magasin 1'!A$2:B$2342,2,FALSE()))+IF(ISNA(VLOOKUP(A2430,'Magasin 2'!A$2:B$1110,2,FALSE())),0,VLOOKUP(A2430,'Magasin 2'!A$2:B$1110,2,FALSE()))</f>
        <v>117</v>
      </c>
    </row>
    <row r="2431" customFormat="false" ht="13" hidden="false" customHeight="false" outlineLevel="0" collapsed="false">
      <c r="A2431" s="3" t="n">
        <v>7671</v>
      </c>
      <c r="B2431" s="3" t="n">
        <f aca="false">IF(ISNA(VLOOKUP(A2431,'Magasin 1'!A$2:B$2342,2,FALSE())),0,VLOOKUP(A2431,'Magasin 1'!A$2:B$2342,2,FALSE()))+IF(ISNA(VLOOKUP(A2431,'Magasin 2'!A$2:B$1110,2,FALSE())),0,VLOOKUP(A2431,'Magasin 2'!A$2:B$1110,2,FALSE()))</f>
        <v>2</v>
      </c>
    </row>
    <row r="2432" customFormat="false" ht="13" hidden="false" customHeight="false" outlineLevel="0" collapsed="false">
      <c r="A2432" s="3" t="n">
        <v>7678</v>
      </c>
      <c r="B2432" s="3" t="n">
        <f aca="false">IF(ISNA(VLOOKUP(A2432,'Magasin 1'!A$2:B$2342,2,FALSE())),0,VLOOKUP(A2432,'Magasin 1'!A$2:B$2342,2,FALSE()))+IF(ISNA(VLOOKUP(A2432,'Magasin 2'!A$2:B$1110,2,FALSE())),0,VLOOKUP(A2432,'Magasin 2'!A$2:B$1110,2,FALSE()))</f>
        <v>59</v>
      </c>
    </row>
    <row r="2433" customFormat="false" ht="13" hidden="false" customHeight="false" outlineLevel="0" collapsed="false">
      <c r="A2433" s="3" t="n">
        <v>7679</v>
      </c>
      <c r="B2433" s="3" t="n">
        <f aca="false">IF(ISNA(VLOOKUP(A2433,'Magasin 1'!A$2:B$2342,2,FALSE())),0,VLOOKUP(A2433,'Magasin 1'!A$2:B$2342,2,FALSE()))+IF(ISNA(VLOOKUP(A2433,'Magasin 2'!A$2:B$1110,2,FALSE())),0,VLOOKUP(A2433,'Magasin 2'!A$2:B$1110,2,FALSE()))</f>
        <v>98</v>
      </c>
    </row>
    <row r="2434" customFormat="false" ht="13" hidden="false" customHeight="false" outlineLevel="0" collapsed="false">
      <c r="A2434" s="3" t="n">
        <v>7683</v>
      </c>
      <c r="B2434" s="3" t="n">
        <f aca="false">IF(ISNA(VLOOKUP(A2434,'Magasin 1'!A$2:B$2342,2,FALSE())),0,VLOOKUP(A2434,'Magasin 1'!A$2:B$2342,2,FALSE()))+IF(ISNA(VLOOKUP(A2434,'Magasin 2'!A$2:B$1110,2,FALSE())),0,VLOOKUP(A2434,'Magasin 2'!A$2:B$1110,2,FALSE()))</f>
        <v>58</v>
      </c>
    </row>
    <row r="2435" customFormat="false" ht="13" hidden="false" customHeight="false" outlineLevel="0" collapsed="false">
      <c r="A2435" s="3" t="n">
        <v>7688</v>
      </c>
      <c r="B2435" s="3" t="n">
        <f aca="false">IF(ISNA(VLOOKUP(A2435,'Magasin 1'!A$2:B$2342,2,FALSE())),0,VLOOKUP(A2435,'Magasin 1'!A$2:B$2342,2,FALSE()))+IF(ISNA(VLOOKUP(A2435,'Magasin 2'!A$2:B$1110,2,FALSE())),0,VLOOKUP(A2435,'Magasin 2'!A$2:B$1110,2,FALSE()))</f>
        <v>53</v>
      </c>
    </row>
    <row r="2436" customFormat="false" ht="13" hidden="false" customHeight="false" outlineLevel="0" collapsed="false">
      <c r="A2436" s="3" t="n">
        <v>7689</v>
      </c>
      <c r="B2436" s="3" t="n">
        <f aca="false">IF(ISNA(VLOOKUP(A2436,'Magasin 1'!A$2:B$2342,2,FALSE())),0,VLOOKUP(A2436,'Magasin 1'!A$2:B$2342,2,FALSE()))+IF(ISNA(VLOOKUP(A2436,'Magasin 2'!A$2:B$1110,2,FALSE())),0,VLOOKUP(A2436,'Magasin 2'!A$2:B$1110,2,FALSE()))</f>
        <v>121</v>
      </c>
    </row>
    <row r="2437" customFormat="false" ht="13" hidden="false" customHeight="false" outlineLevel="0" collapsed="false">
      <c r="A2437" s="3" t="n">
        <v>7692</v>
      </c>
      <c r="B2437" s="3" t="n">
        <f aca="false">IF(ISNA(VLOOKUP(A2437,'Magasin 1'!A$2:B$2342,2,FALSE())),0,VLOOKUP(A2437,'Magasin 1'!A$2:B$2342,2,FALSE()))+IF(ISNA(VLOOKUP(A2437,'Magasin 2'!A$2:B$1110,2,FALSE())),0,VLOOKUP(A2437,'Magasin 2'!A$2:B$1110,2,FALSE()))</f>
        <v>50</v>
      </c>
    </row>
    <row r="2438" customFormat="false" ht="13" hidden="false" customHeight="false" outlineLevel="0" collapsed="false">
      <c r="A2438" s="3" t="n">
        <v>7695</v>
      </c>
      <c r="B2438" s="3" t="n">
        <f aca="false">IF(ISNA(VLOOKUP(A2438,'Magasin 1'!A$2:B$2342,2,FALSE())),0,VLOOKUP(A2438,'Magasin 1'!A$2:B$2342,2,FALSE()))+IF(ISNA(VLOOKUP(A2438,'Magasin 2'!A$2:B$1110,2,FALSE())),0,VLOOKUP(A2438,'Magasin 2'!A$2:B$1110,2,FALSE()))</f>
        <v>61</v>
      </c>
    </row>
    <row r="2439" customFormat="false" ht="13" hidden="false" customHeight="false" outlineLevel="0" collapsed="false">
      <c r="A2439" s="3" t="n">
        <v>7696</v>
      </c>
      <c r="B2439" s="3" t="n">
        <f aca="false">IF(ISNA(VLOOKUP(A2439,'Magasin 1'!A$2:B$2342,2,FALSE())),0,VLOOKUP(A2439,'Magasin 1'!A$2:B$2342,2,FALSE()))+IF(ISNA(VLOOKUP(A2439,'Magasin 2'!A$2:B$1110,2,FALSE())),0,VLOOKUP(A2439,'Magasin 2'!A$2:B$1110,2,FALSE()))</f>
        <v>61</v>
      </c>
    </row>
    <row r="2440" customFormat="false" ht="13" hidden="false" customHeight="false" outlineLevel="0" collapsed="false">
      <c r="A2440" s="3" t="n">
        <v>7698</v>
      </c>
      <c r="B2440" s="3" t="n">
        <f aca="false">IF(ISNA(VLOOKUP(A2440,'Magasin 1'!A$2:B$2342,2,FALSE())),0,VLOOKUP(A2440,'Magasin 1'!A$2:B$2342,2,FALSE()))+IF(ISNA(VLOOKUP(A2440,'Magasin 2'!A$2:B$1110,2,FALSE())),0,VLOOKUP(A2440,'Magasin 2'!A$2:B$1110,2,FALSE()))</f>
        <v>163</v>
      </c>
    </row>
    <row r="2441" customFormat="false" ht="13" hidden="false" customHeight="false" outlineLevel="0" collapsed="false">
      <c r="A2441" s="3" t="n">
        <v>7704</v>
      </c>
      <c r="B2441" s="3" t="n">
        <f aca="false">IF(ISNA(VLOOKUP(A2441,'Magasin 1'!A$2:B$2342,2,FALSE())),0,VLOOKUP(A2441,'Magasin 1'!A$2:B$2342,2,FALSE()))+IF(ISNA(VLOOKUP(A2441,'Magasin 2'!A$2:B$1110,2,FALSE())),0,VLOOKUP(A2441,'Magasin 2'!A$2:B$1110,2,FALSE()))</f>
        <v>41</v>
      </c>
    </row>
    <row r="2442" customFormat="false" ht="13" hidden="false" customHeight="false" outlineLevel="0" collapsed="false">
      <c r="A2442" s="3" t="n">
        <v>7707</v>
      </c>
      <c r="B2442" s="3" t="n">
        <f aca="false">IF(ISNA(VLOOKUP(A2442,'Magasin 1'!A$2:B$2342,2,FALSE())),0,VLOOKUP(A2442,'Magasin 1'!A$2:B$2342,2,FALSE()))+IF(ISNA(VLOOKUP(A2442,'Magasin 2'!A$2:B$1110,2,FALSE())),0,VLOOKUP(A2442,'Magasin 2'!A$2:B$1110,2,FALSE()))</f>
        <v>13</v>
      </c>
    </row>
    <row r="2443" customFormat="false" ht="13" hidden="false" customHeight="false" outlineLevel="0" collapsed="false">
      <c r="A2443" s="3" t="n">
        <v>7710</v>
      </c>
      <c r="B2443" s="3" t="n">
        <f aca="false">IF(ISNA(VLOOKUP(A2443,'Magasin 1'!A$2:B$2342,2,FALSE())),0,VLOOKUP(A2443,'Magasin 1'!A$2:B$2342,2,FALSE()))+IF(ISNA(VLOOKUP(A2443,'Magasin 2'!A$2:B$1110,2,FALSE())),0,VLOOKUP(A2443,'Magasin 2'!A$2:B$1110,2,FALSE()))</f>
        <v>64</v>
      </c>
    </row>
    <row r="2444" customFormat="false" ht="13" hidden="false" customHeight="false" outlineLevel="0" collapsed="false">
      <c r="A2444" s="3" t="n">
        <v>7713</v>
      </c>
      <c r="B2444" s="3" t="n">
        <f aca="false">IF(ISNA(VLOOKUP(A2444,'Magasin 1'!A$2:B$2342,2,FALSE())),0,VLOOKUP(A2444,'Magasin 1'!A$2:B$2342,2,FALSE()))+IF(ISNA(VLOOKUP(A2444,'Magasin 2'!A$2:B$1110,2,FALSE())),0,VLOOKUP(A2444,'Magasin 2'!A$2:B$1110,2,FALSE()))</f>
        <v>112</v>
      </c>
    </row>
    <row r="2445" customFormat="false" ht="13" hidden="false" customHeight="false" outlineLevel="0" collapsed="false">
      <c r="A2445" s="3" t="n">
        <v>7714</v>
      </c>
      <c r="B2445" s="3" t="n">
        <f aca="false">IF(ISNA(VLOOKUP(A2445,'Magasin 1'!A$2:B$2342,2,FALSE())),0,VLOOKUP(A2445,'Magasin 1'!A$2:B$2342,2,FALSE()))+IF(ISNA(VLOOKUP(A2445,'Magasin 2'!A$2:B$1110,2,FALSE())),0,VLOOKUP(A2445,'Magasin 2'!A$2:B$1110,2,FALSE()))</f>
        <v>12</v>
      </c>
    </row>
    <row r="2446" customFormat="false" ht="13" hidden="false" customHeight="false" outlineLevel="0" collapsed="false">
      <c r="A2446" s="3" t="n">
        <v>7716</v>
      </c>
      <c r="B2446" s="3" t="n">
        <f aca="false">IF(ISNA(VLOOKUP(A2446,'Magasin 1'!A$2:B$2342,2,FALSE())),0,VLOOKUP(A2446,'Magasin 1'!A$2:B$2342,2,FALSE()))+IF(ISNA(VLOOKUP(A2446,'Magasin 2'!A$2:B$1110,2,FALSE())),0,VLOOKUP(A2446,'Magasin 2'!A$2:B$1110,2,FALSE()))</f>
        <v>94</v>
      </c>
    </row>
    <row r="2447" customFormat="false" ht="13" hidden="false" customHeight="false" outlineLevel="0" collapsed="false">
      <c r="A2447" s="3" t="n">
        <v>7717</v>
      </c>
      <c r="B2447" s="3" t="n">
        <f aca="false">IF(ISNA(VLOOKUP(A2447,'Magasin 1'!A$2:B$2342,2,FALSE())),0,VLOOKUP(A2447,'Magasin 1'!A$2:B$2342,2,FALSE()))+IF(ISNA(VLOOKUP(A2447,'Magasin 2'!A$2:B$1110,2,FALSE())),0,VLOOKUP(A2447,'Magasin 2'!A$2:B$1110,2,FALSE()))</f>
        <v>38</v>
      </c>
    </row>
    <row r="2448" customFormat="false" ht="13" hidden="false" customHeight="false" outlineLevel="0" collapsed="false">
      <c r="A2448" s="3" t="n">
        <v>7718</v>
      </c>
      <c r="B2448" s="3" t="n">
        <f aca="false">IF(ISNA(VLOOKUP(A2448,'Magasin 1'!A$2:B$2342,2,FALSE())),0,VLOOKUP(A2448,'Magasin 1'!A$2:B$2342,2,FALSE()))+IF(ISNA(VLOOKUP(A2448,'Magasin 2'!A$2:B$1110,2,FALSE())),0,VLOOKUP(A2448,'Magasin 2'!A$2:B$1110,2,FALSE()))</f>
        <v>23</v>
      </c>
    </row>
    <row r="2449" customFormat="false" ht="13" hidden="false" customHeight="false" outlineLevel="0" collapsed="false">
      <c r="A2449" s="3" t="n">
        <v>7723</v>
      </c>
      <c r="B2449" s="3" t="n">
        <f aca="false">IF(ISNA(VLOOKUP(A2449,'Magasin 1'!A$2:B$2342,2,FALSE())),0,VLOOKUP(A2449,'Magasin 1'!A$2:B$2342,2,FALSE()))+IF(ISNA(VLOOKUP(A2449,'Magasin 2'!A$2:B$1110,2,FALSE())),0,VLOOKUP(A2449,'Magasin 2'!A$2:B$1110,2,FALSE()))</f>
        <v>9</v>
      </c>
    </row>
    <row r="2450" customFormat="false" ht="13" hidden="false" customHeight="false" outlineLevel="0" collapsed="false">
      <c r="A2450" s="3" t="n">
        <v>7733</v>
      </c>
      <c r="B2450" s="3" t="n">
        <f aca="false">IF(ISNA(VLOOKUP(A2450,'Magasin 1'!A$2:B$2342,2,FALSE())),0,VLOOKUP(A2450,'Magasin 1'!A$2:B$2342,2,FALSE()))+IF(ISNA(VLOOKUP(A2450,'Magasin 2'!A$2:B$1110,2,FALSE())),0,VLOOKUP(A2450,'Magasin 2'!A$2:B$1110,2,FALSE()))</f>
        <v>92</v>
      </c>
    </row>
    <row r="2451" customFormat="false" ht="13" hidden="false" customHeight="false" outlineLevel="0" collapsed="false">
      <c r="A2451" s="3" t="n">
        <v>7737</v>
      </c>
      <c r="B2451" s="3" t="n">
        <f aca="false">IF(ISNA(VLOOKUP(A2451,'Magasin 1'!A$2:B$2342,2,FALSE())),0,VLOOKUP(A2451,'Magasin 1'!A$2:B$2342,2,FALSE()))+IF(ISNA(VLOOKUP(A2451,'Magasin 2'!A$2:B$1110,2,FALSE())),0,VLOOKUP(A2451,'Magasin 2'!A$2:B$1110,2,FALSE()))</f>
        <v>42</v>
      </c>
    </row>
    <row r="2452" customFormat="false" ht="13" hidden="false" customHeight="false" outlineLevel="0" collapsed="false">
      <c r="A2452" s="3" t="n">
        <v>7742</v>
      </c>
      <c r="B2452" s="3" t="n">
        <f aca="false">IF(ISNA(VLOOKUP(A2452,'Magasin 1'!A$2:B$2342,2,FALSE())),0,VLOOKUP(A2452,'Magasin 1'!A$2:B$2342,2,FALSE()))+IF(ISNA(VLOOKUP(A2452,'Magasin 2'!A$2:B$1110,2,FALSE())),0,VLOOKUP(A2452,'Magasin 2'!A$2:B$1110,2,FALSE()))</f>
        <v>126</v>
      </c>
    </row>
    <row r="2453" customFormat="false" ht="13" hidden="false" customHeight="false" outlineLevel="0" collapsed="false">
      <c r="A2453" s="3" t="n">
        <v>7743</v>
      </c>
      <c r="B2453" s="3" t="n">
        <f aca="false">IF(ISNA(VLOOKUP(A2453,'Magasin 1'!A$2:B$2342,2,FALSE())),0,VLOOKUP(A2453,'Magasin 1'!A$2:B$2342,2,FALSE()))+IF(ISNA(VLOOKUP(A2453,'Magasin 2'!A$2:B$1110,2,FALSE())),0,VLOOKUP(A2453,'Magasin 2'!A$2:B$1110,2,FALSE()))</f>
        <v>50</v>
      </c>
    </row>
    <row r="2454" customFormat="false" ht="13" hidden="false" customHeight="false" outlineLevel="0" collapsed="false">
      <c r="A2454" s="3" t="n">
        <v>7745</v>
      </c>
      <c r="B2454" s="3" t="n">
        <f aca="false">IF(ISNA(VLOOKUP(A2454,'Magasin 1'!A$2:B$2342,2,FALSE())),0,VLOOKUP(A2454,'Magasin 1'!A$2:B$2342,2,FALSE()))+IF(ISNA(VLOOKUP(A2454,'Magasin 2'!A$2:B$1110,2,FALSE())),0,VLOOKUP(A2454,'Magasin 2'!A$2:B$1110,2,FALSE()))</f>
        <v>24</v>
      </c>
    </row>
    <row r="2455" customFormat="false" ht="13" hidden="false" customHeight="false" outlineLevel="0" collapsed="false">
      <c r="A2455" s="3" t="n">
        <v>7749</v>
      </c>
      <c r="B2455" s="3" t="n">
        <f aca="false">IF(ISNA(VLOOKUP(A2455,'Magasin 1'!A$2:B$2342,2,FALSE())),0,VLOOKUP(A2455,'Magasin 1'!A$2:B$2342,2,FALSE()))+IF(ISNA(VLOOKUP(A2455,'Magasin 2'!A$2:B$1110,2,FALSE())),0,VLOOKUP(A2455,'Magasin 2'!A$2:B$1110,2,FALSE()))</f>
        <v>24</v>
      </c>
    </row>
    <row r="2456" customFormat="false" ht="13" hidden="false" customHeight="false" outlineLevel="0" collapsed="false">
      <c r="A2456" s="3" t="n">
        <v>7750</v>
      </c>
      <c r="B2456" s="3" t="n">
        <f aca="false">IF(ISNA(VLOOKUP(A2456,'Magasin 1'!A$2:B$2342,2,FALSE())),0,VLOOKUP(A2456,'Magasin 1'!A$2:B$2342,2,FALSE()))+IF(ISNA(VLOOKUP(A2456,'Magasin 2'!A$2:B$1110,2,FALSE())),0,VLOOKUP(A2456,'Magasin 2'!A$2:B$1110,2,FALSE()))</f>
        <v>63</v>
      </c>
    </row>
    <row r="2457" customFormat="false" ht="13" hidden="false" customHeight="false" outlineLevel="0" collapsed="false">
      <c r="A2457" s="3" t="n">
        <v>7752</v>
      </c>
      <c r="B2457" s="3" t="n">
        <f aca="false">IF(ISNA(VLOOKUP(A2457,'Magasin 1'!A$2:B$2342,2,FALSE())),0,VLOOKUP(A2457,'Magasin 1'!A$2:B$2342,2,FALSE()))+IF(ISNA(VLOOKUP(A2457,'Magasin 2'!A$2:B$1110,2,FALSE())),0,VLOOKUP(A2457,'Magasin 2'!A$2:B$1110,2,FALSE()))</f>
        <v>50</v>
      </c>
    </row>
    <row r="2458" customFormat="false" ht="13" hidden="false" customHeight="false" outlineLevel="0" collapsed="false">
      <c r="A2458" s="3" t="n">
        <v>7764</v>
      </c>
      <c r="B2458" s="3" t="n">
        <f aca="false">IF(ISNA(VLOOKUP(A2458,'Magasin 1'!A$2:B$2342,2,FALSE())),0,VLOOKUP(A2458,'Magasin 1'!A$2:B$2342,2,FALSE()))+IF(ISNA(VLOOKUP(A2458,'Magasin 2'!A$2:B$1110,2,FALSE())),0,VLOOKUP(A2458,'Magasin 2'!A$2:B$1110,2,FALSE()))</f>
        <v>102</v>
      </c>
    </row>
    <row r="2459" customFormat="false" ht="13" hidden="false" customHeight="false" outlineLevel="0" collapsed="false">
      <c r="A2459" s="3" t="n">
        <v>7767</v>
      </c>
      <c r="B2459" s="3" t="n">
        <f aca="false">IF(ISNA(VLOOKUP(A2459,'Magasin 1'!A$2:B$2342,2,FALSE())),0,VLOOKUP(A2459,'Magasin 1'!A$2:B$2342,2,FALSE()))+IF(ISNA(VLOOKUP(A2459,'Magasin 2'!A$2:B$1110,2,FALSE())),0,VLOOKUP(A2459,'Magasin 2'!A$2:B$1110,2,FALSE()))</f>
        <v>130</v>
      </c>
    </row>
    <row r="2460" customFormat="false" ht="13" hidden="false" customHeight="false" outlineLevel="0" collapsed="false">
      <c r="A2460" s="3" t="n">
        <v>7777</v>
      </c>
      <c r="B2460" s="3" t="n">
        <f aca="false">IF(ISNA(VLOOKUP(A2460,'Magasin 1'!A$2:B$2342,2,FALSE())),0,VLOOKUP(A2460,'Magasin 1'!A$2:B$2342,2,FALSE()))+IF(ISNA(VLOOKUP(A2460,'Magasin 2'!A$2:B$1110,2,FALSE())),0,VLOOKUP(A2460,'Magasin 2'!A$2:B$1110,2,FALSE()))</f>
        <v>19</v>
      </c>
    </row>
    <row r="2461" customFormat="false" ht="13" hidden="false" customHeight="false" outlineLevel="0" collapsed="false">
      <c r="A2461" s="3" t="n">
        <v>7778</v>
      </c>
      <c r="B2461" s="3" t="n">
        <f aca="false">IF(ISNA(VLOOKUP(A2461,'Magasin 1'!A$2:B$2342,2,FALSE())),0,VLOOKUP(A2461,'Magasin 1'!A$2:B$2342,2,FALSE()))+IF(ISNA(VLOOKUP(A2461,'Magasin 2'!A$2:B$1110,2,FALSE())),0,VLOOKUP(A2461,'Magasin 2'!A$2:B$1110,2,FALSE()))</f>
        <v>56</v>
      </c>
    </row>
    <row r="2462" customFormat="false" ht="13" hidden="false" customHeight="false" outlineLevel="0" collapsed="false">
      <c r="A2462" s="3" t="n">
        <v>7779</v>
      </c>
      <c r="B2462" s="3" t="n">
        <f aca="false">IF(ISNA(VLOOKUP(A2462,'Magasin 1'!A$2:B$2342,2,FALSE())),0,VLOOKUP(A2462,'Magasin 1'!A$2:B$2342,2,FALSE()))+IF(ISNA(VLOOKUP(A2462,'Magasin 2'!A$2:B$1110,2,FALSE())),0,VLOOKUP(A2462,'Magasin 2'!A$2:B$1110,2,FALSE()))</f>
        <v>44</v>
      </c>
    </row>
    <row r="2463" customFormat="false" ht="13" hidden="false" customHeight="false" outlineLevel="0" collapsed="false">
      <c r="A2463" s="3" t="n">
        <v>7783</v>
      </c>
      <c r="B2463" s="3" t="n">
        <f aca="false">IF(ISNA(VLOOKUP(A2463,'Magasin 1'!A$2:B$2342,2,FALSE())),0,VLOOKUP(A2463,'Magasin 1'!A$2:B$2342,2,FALSE()))+IF(ISNA(VLOOKUP(A2463,'Magasin 2'!A$2:B$1110,2,FALSE())),0,VLOOKUP(A2463,'Magasin 2'!A$2:B$1110,2,FALSE()))</f>
        <v>125</v>
      </c>
    </row>
    <row r="2464" customFormat="false" ht="13" hidden="false" customHeight="false" outlineLevel="0" collapsed="false">
      <c r="A2464" s="3" t="n">
        <v>7785</v>
      </c>
      <c r="B2464" s="3" t="n">
        <f aca="false">IF(ISNA(VLOOKUP(A2464,'Magasin 1'!A$2:B$2342,2,FALSE())),0,VLOOKUP(A2464,'Magasin 1'!A$2:B$2342,2,FALSE()))+IF(ISNA(VLOOKUP(A2464,'Magasin 2'!A$2:B$1110,2,FALSE())),0,VLOOKUP(A2464,'Magasin 2'!A$2:B$1110,2,FALSE()))</f>
        <v>120</v>
      </c>
    </row>
    <row r="2465" customFormat="false" ht="13" hidden="false" customHeight="false" outlineLevel="0" collapsed="false">
      <c r="A2465" s="3" t="n">
        <v>7789</v>
      </c>
      <c r="B2465" s="3" t="n">
        <f aca="false">IF(ISNA(VLOOKUP(A2465,'Magasin 1'!A$2:B$2342,2,FALSE())),0,VLOOKUP(A2465,'Magasin 1'!A$2:B$2342,2,FALSE()))+IF(ISNA(VLOOKUP(A2465,'Magasin 2'!A$2:B$1110,2,FALSE())),0,VLOOKUP(A2465,'Magasin 2'!A$2:B$1110,2,FALSE()))</f>
        <v>126</v>
      </c>
    </row>
    <row r="2466" customFormat="false" ht="13" hidden="false" customHeight="false" outlineLevel="0" collapsed="false">
      <c r="A2466" s="3" t="n">
        <v>7791</v>
      </c>
      <c r="B2466" s="3" t="n">
        <f aca="false">IF(ISNA(VLOOKUP(A2466,'Magasin 1'!A$2:B$2342,2,FALSE())),0,VLOOKUP(A2466,'Magasin 1'!A$2:B$2342,2,FALSE()))+IF(ISNA(VLOOKUP(A2466,'Magasin 2'!A$2:B$1110,2,FALSE())),0,VLOOKUP(A2466,'Magasin 2'!A$2:B$1110,2,FALSE()))</f>
        <v>16</v>
      </c>
    </row>
    <row r="2467" customFormat="false" ht="13" hidden="false" customHeight="false" outlineLevel="0" collapsed="false">
      <c r="A2467" s="3" t="n">
        <v>7792</v>
      </c>
      <c r="B2467" s="3" t="n">
        <f aca="false">IF(ISNA(VLOOKUP(A2467,'Magasin 1'!A$2:B$2342,2,FALSE())),0,VLOOKUP(A2467,'Magasin 1'!A$2:B$2342,2,FALSE()))+IF(ISNA(VLOOKUP(A2467,'Magasin 2'!A$2:B$1110,2,FALSE())),0,VLOOKUP(A2467,'Magasin 2'!A$2:B$1110,2,FALSE()))</f>
        <v>89</v>
      </c>
    </row>
    <row r="2468" customFormat="false" ht="13" hidden="false" customHeight="false" outlineLevel="0" collapsed="false">
      <c r="A2468" s="3" t="n">
        <v>7794</v>
      </c>
      <c r="B2468" s="3" t="n">
        <f aca="false">IF(ISNA(VLOOKUP(A2468,'Magasin 1'!A$2:B$2342,2,FALSE())),0,VLOOKUP(A2468,'Magasin 1'!A$2:B$2342,2,FALSE()))+IF(ISNA(VLOOKUP(A2468,'Magasin 2'!A$2:B$1110,2,FALSE())),0,VLOOKUP(A2468,'Magasin 2'!A$2:B$1110,2,FALSE()))</f>
        <v>88</v>
      </c>
    </row>
    <row r="2469" customFormat="false" ht="13" hidden="false" customHeight="false" outlineLevel="0" collapsed="false">
      <c r="A2469" s="3" t="n">
        <v>7801</v>
      </c>
      <c r="B2469" s="3" t="n">
        <f aca="false">IF(ISNA(VLOOKUP(A2469,'Magasin 1'!A$2:B$2342,2,FALSE())),0,VLOOKUP(A2469,'Magasin 1'!A$2:B$2342,2,FALSE()))+IF(ISNA(VLOOKUP(A2469,'Magasin 2'!A$2:B$1110,2,FALSE())),0,VLOOKUP(A2469,'Magasin 2'!A$2:B$1110,2,FALSE()))</f>
        <v>118</v>
      </c>
    </row>
    <row r="2470" customFormat="false" ht="13" hidden="false" customHeight="false" outlineLevel="0" collapsed="false">
      <c r="A2470" s="3" t="n">
        <v>7805</v>
      </c>
      <c r="B2470" s="3" t="n">
        <f aca="false">IF(ISNA(VLOOKUP(A2470,'Magasin 1'!A$2:B$2342,2,FALSE())),0,VLOOKUP(A2470,'Magasin 1'!A$2:B$2342,2,FALSE()))+IF(ISNA(VLOOKUP(A2470,'Magasin 2'!A$2:B$1110,2,FALSE())),0,VLOOKUP(A2470,'Magasin 2'!A$2:B$1110,2,FALSE()))</f>
        <v>67</v>
      </c>
    </row>
    <row r="2471" customFormat="false" ht="13" hidden="false" customHeight="false" outlineLevel="0" collapsed="false">
      <c r="A2471" s="3" t="n">
        <v>7817</v>
      </c>
      <c r="B2471" s="3" t="n">
        <f aca="false">IF(ISNA(VLOOKUP(A2471,'Magasin 1'!A$2:B$2342,2,FALSE())),0,VLOOKUP(A2471,'Magasin 1'!A$2:B$2342,2,FALSE()))+IF(ISNA(VLOOKUP(A2471,'Magasin 2'!A$2:B$1110,2,FALSE())),0,VLOOKUP(A2471,'Magasin 2'!A$2:B$1110,2,FALSE()))</f>
        <v>88</v>
      </c>
    </row>
    <row r="2472" customFormat="false" ht="13" hidden="false" customHeight="false" outlineLevel="0" collapsed="false">
      <c r="A2472" s="3" t="n">
        <v>7819</v>
      </c>
      <c r="B2472" s="3" t="n">
        <f aca="false">IF(ISNA(VLOOKUP(A2472,'Magasin 1'!A$2:B$2342,2,FALSE())),0,VLOOKUP(A2472,'Magasin 1'!A$2:B$2342,2,FALSE()))+IF(ISNA(VLOOKUP(A2472,'Magasin 2'!A$2:B$1110,2,FALSE())),0,VLOOKUP(A2472,'Magasin 2'!A$2:B$1110,2,FALSE()))</f>
        <v>101</v>
      </c>
    </row>
    <row r="2473" customFormat="false" ht="13" hidden="false" customHeight="false" outlineLevel="0" collapsed="false">
      <c r="A2473" s="3" t="n">
        <v>7822</v>
      </c>
      <c r="B2473" s="3" t="n">
        <f aca="false">IF(ISNA(VLOOKUP(A2473,'Magasin 1'!A$2:B$2342,2,FALSE())),0,VLOOKUP(A2473,'Magasin 1'!A$2:B$2342,2,FALSE()))+IF(ISNA(VLOOKUP(A2473,'Magasin 2'!A$2:B$1110,2,FALSE())),0,VLOOKUP(A2473,'Magasin 2'!A$2:B$1110,2,FALSE()))</f>
        <v>180</v>
      </c>
    </row>
    <row r="2474" customFormat="false" ht="13" hidden="false" customHeight="false" outlineLevel="0" collapsed="false">
      <c r="A2474" s="3" t="n">
        <v>7828</v>
      </c>
      <c r="B2474" s="3" t="n">
        <f aca="false">IF(ISNA(VLOOKUP(A2474,'Magasin 1'!A$2:B$2342,2,FALSE())),0,VLOOKUP(A2474,'Magasin 1'!A$2:B$2342,2,FALSE()))+IF(ISNA(VLOOKUP(A2474,'Magasin 2'!A$2:B$1110,2,FALSE())),0,VLOOKUP(A2474,'Magasin 2'!A$2:B$1110,2,FALSE()))</f>
        <v>95</v>
      </c>
    </row>
    <row r="2475" customFormat="false" ht="13" hidden="false" customHeight="false" outlineLevel="0" collapsed="false">
      <c r="A2475" s="3" t="n">
        <v>7831</v>
      </c>
      <c r="B2475" s="3" t="n">
        <f aca="false">IF(ISNA(VLOOKUP(A2475,'Magasin 1'!A$2:B$2342,2,FALSE())),0,VLOOKUP(A2475,'Magasin 1'!A$2:B$2342,2,FALSE()))+IF(ISNA(VLOOKUP(A2475,'Magasin 2'!A$2:B$1110,2,FALSE())),0,VLOOKUP(A2475,'Magasin 2'!A$2:B$1110,2,FALSE()))</f>
        <v>12</v>
      </c>
    </row>
    <row r="2476" customFormat="false" ht="13" hidden="false" customHeight="false" outlineLevel="0" collapsed="false">
      <c r="A2476" s="3" t="n">
        <v>7832</v>
      </c>
      <c r="B2476" s="3" t="n">
        <f aca="false">IF(ISNA(VLOOKUP(A2476,'Magasin 1'!A$2:B$2342,2,FALSE())),0,VLOOKUP(A2476,'Magasin 1'!A$2:B$2342,2,FALSE()))+IF(ISNA(VLOOKUP(A2476,'Magasin 2'!A$2:B$1110,2,FALSE())),0,VLOOKUP(A2476,'Magasin 2'!A$2:B$1110,2,FALSE()))</f>
        <v>125</v>
      </c>
    </row>
    <row r="2477" customFormat="false" ht="13" hidden="false" customHeight="false" outlineLevel="0" collapsed="false">
      <c r="A2477" s="3" t="n">
        <v>7833</v>
      </c>
      <c r="B2477" s="3" t="n">
        <f aca="false">IF(ISNA(VLOOKUP(A2477,'Magasin 1'!A$2:B$2342,2,FALSE())),0,VLOOKUP(A2477,'Magasin 1'!A$2:B$2342,2,FALSE()))+IF(ISNA(VLOOKUP(A2477,'Magasin 2'!A$2:B$1110,2,FALSE())),0,VLOOKUP(A2477,'Magasin 2'!A$2:B$1110,2,FALSE()))</f>
        <v>104</v>
      </c>
    </row>
    <row r="2478" customFormat="false" ht="13" hidden="false" customHeight="false" outlineLevel="0" collapsed="false">
      <c r="A2478" s="3" t="n">
        <v>7839</v>
      </c>
      <c r="B2478" s="3" t="n">
        <f aca="false">IF(ISNA(VLOOKUP(A2478,'Magasin 1'!A$2:B$2342,2,FALSE())),0,VLOOKUP(A2478,'Magasin 1'!A$2:B$2342,2,FALSE()))+IF(ISNA(VLOOKUP(A2478,'Magasin 2'!A$2:B$1110,2,FALSE())),0,VLOOKUP(A2478,'Magasin 2'!A$2:B$1110,2,FALSE()))</f>
        <v>57</v>
      </c>
    </row>
    <row r="2479" customFormat="false" ht="13" hidden="false" customHeight="false" outlineLevel="0" collapsed="false">
      <c r="A2479" s="3" t="n">
        <v>7842</v>
      </c>
      <c r="B2479" s="3" t="n">
        <f aca="false">IF(ISNA(VLOOKUP(A2479,'Magasin 1'!A$2:B$2342,2,FALSE())),0,VLOOKUP(A2479,'Magasin 1'!A$2:B$2342,2,FALSE()))+IF(ISNA(VLOOKUP(A2479,'Magasin 2'!A$2:B$1110,2,FALSE())),0,VLOOKUP(A2479,'Magasin 2'!A$2:B$1110,2,FALSE()))</f>
        <v>59</v>
      </c>
    </row>
    <row r="2480" customFormat="false" ht="13" hidden="false" customHeight="false" outlineLevel="0" collapsed="false">
      <c r="A2480" s="3" t="n">
        <v>7844</v>
      </c>
      <c r="B2480" s="3" t="n">
        <f aca="false">IF(ISNA(VLOOKUP(A2480,'Magasin 1'!A$2:B$2342,2,FALSE())),0,VLOOKUP(A2480,'Magasin 1'!A$2:B$2342,2,FALSE()))+IF(ISNA(VLOOKUP(A2480,'Magasin 2'!A$2:B$1110,2,FALSE())),0,VLOOKUP(A2480,'Magasin 2'!A$2:B$1110,2,FALSE()))</f>
        <v>43</v>
      </c>
    </row>
    <row r="2481" customFormat="false" ht="13" hidden="false" customHeight="false" outlineLevel="0" collapsed="false">
      <c r="A2481" s="3" t="n">
        <v>7845</v>
      </c>
      <c r="B2481" s="3" t="n">
        <f aca="false">IF(ISNA(VLOOKUP(A2481,'Magasin 1'!A$2:B$2342,2,FALSE())),0,VLOOKUP(A2481,'Magasin 1'!A$2:B$2342,2,FALSE()))+IF(ISNA(VLOOKUP(A2481,'Magasin 2'!A$2:B$1110,2,FALSE())),0,VLOOKUP(A2481,'Magasin 2'!A$2:B$1110,2,FALSE()))</f>
        <v>77</v>
      </c>
    </row>
    <row r="2482" customFormat="false" ht="13" hidden="false" customHeight="false" outlineLevel="0" collapsed="false">
      <c r="A2482" s="3" t="n">
        <v>7848</v>
      </c>
      <c r="B2482" s="3" t="n">
        <f aca="false">IF(ISNA(VLOOKUP(A2482,'Magasin 1'!A$2:B$2342,2,FALSE())),0,VLOOKUP(A2482,'Magasin 1'!A$2:B$2342,2,FALSE()))+IF(ISNA(VLOOKUP(A2482,'Magasin 2'!A$2:B$1110,2,FALSE())),0,VLOOKUP(A2482,'Magasin 2'!A$2:B$1110,2,FALSE()))</f>
        <v>76</v>
      </c>
    </row>
    <row r="2483" customFormat="false" ht="13" hidden="false" customHeight="false" outlineLevel="0" collapsed="false">
      <c r="A2483" s="3" t="n">
        <v>7849</v>
      </c>
      <c r="B2483" s="3" t="n">
        <f aca="false">IF(ISNA(VLOOKUP(A2483,'Magasin 1'!A$2:B$2342,2,FALSE())),0,VLOOKUP(A2483,'Magasin 1'!A$2:B$2342,2,FALSE()))+IF(ISNA(VLOOKUP(A2483,'Magasin 2'!A$2:B$1110,2,FALSE())),0,VLOOKUP(A2483,'Magasin 2'!A$2:B$1110,2,FALSE()))</f>
        <v>180</v>
      </c>
    </row>
    <row r="2484" customFormat="false" ht="13" hidden="false" customHeight="false" outlineLevel="0" collapsed="false">
      <c r="A2484" s="3" t="n">
        <v>7857</v>
      </c>
      <c r="B2484" s="3" t="n">
        <f aca="false">IF(ISNA(VLOOKUP(A2484,'Magasin 1'!A$2:B$2342,2,FALSE())),0,VLOOKUP(A2484,'Magasin 1'!A$2:B$2342,2,FALSE()))+IF(ISNA(VLOOKUP(A2484,'Magasin 2'!A$2:B$1110,2,FALSE())),0,VLOOKUP(A2484,'Magasin 2'!A$2:B$1110,2,FALSE()))</f>
        <v>15</v>
      </c>
    </row>
    <row r="2485" customFormat="false" ht="13" hidden="false" customHeight="false" outlineLevel="0" collapsed="false">
      <c r="A2485" s="3" t="n">
        <v>7858</v>
      </c>
      <c r="B2485" s="3" t="n">
        <f aca="false">IF(ISNA(VLOOKUP(A2485,'Magasin 1'!A$2:B$2342,2,FALSE())),0,VLOOKUP(A2485,'Magasin 1'!A$2:B$2342,2,FALSE()))+IF(ISNA(VLOOKUP(A2485,'Magasin 2'!A$2:B$1110,2,FALSE())),0,VLOOKUP(A2485,'Magasin 2'!A$2:B$1110,2,FALSE()))</f>
        <v>121</v>
      </c>
    </row>
    <row r="2486" customFormat="false" ht="13" hidden="false" customHeight="false" outlineLevel="0" collapsed="false">
      <c r="A2486" s="3" t="n">
        <v>7860</v>
      </c>
      <c r="B2486" s="3" t="n">
        <f aca="false">IF(ISNA(VLOOKUP(A2486,'Magasin 1'!A$2:B$2342,2,FALSE())),0,VLOOKUP(A2486,'Magasin 1'!A$2:B$2342,2,FALSE()))+IF(ISNA(VLOOKUP(A2486,'Magasin 2'!A$2:B$1110,2,FALSE())),0,VLOOKUP(A2486,'Magasin 2'!A$2:B$1110,2,FALSE()))</f>
        <v>35</v>
      </c>
    </row>
    <row r="2487" customFormat="false" ht="13" hidden="false" customHeight="false" outlineLevel="0" collapsed="false">
      <c r="A2487" s="3" t="n">
        <v>7861</v>
      </c>
      <c r="B2487" s="3" t="n">
        <f aca="false">IF(ISNA(VLOOKUP(A2487,'Magasin 1'!A$2:B$2342,2,FALSE())),0,VLOOKUP(A2487,'Magasin 1'!A$2:B$2342,2,FALSE()))+IF(ISNA(VLOOKUP(A2487,'Magasin 2'!A$2:B$1110,2,FALSE())),0,VLOOKUP(A2487,'Magasin 2'!A$2:B$1110,2,FALSE()))</f>
        <v>77</v>
      </c>
    </row>
    <row r="2488" customFormat="false" ht="13" hidden="false" customHeight="false" outlineLevel="0" collapsed="false">
      <c r="A2488" s="3" t="n">
        <v>7862</v>
      </c>
      <c r="B2488" s="3" t="n">
        <f aca="false">IF(ISNA(VLOOKUP(A2488,'Magasin 1'!A$2:B$2342,2,FALSE())),0,VLOOKUP(A2488,'Magasin 1'!A$2:B$2342,2,FALSE()))+IF(ISNA(VLOOKUP(A2488,'Magasin 2'!A$2:B$1110,2,FALSE())),0,VLOOKUP(A2488,'Magasin 2'!A$2:B$1110,2,FALSE()))</f>
        <v>70</v>
      </c>
    </row>
    <row r="2489" customFormat="false" ht="13" hidden="false" customHeight="false" outlineLevel="0" collapsed="false">
      <c r="A2489" s="3" t="n">
        <v>7867</v>
      </c>
      <c r="B2489" s="3" t="n">
        <f aca="false">IF(ISNA(VLOOKUP(A2489,'Magasin 1'!A$2:B$2342,2,FALSE())),0,VLOOKUP(A2489,'Magasin 1'!A$2:B$2342,2,FALSE()))+IF(ISNA(VLOOKUP(A2489,'Magasin 2'!A$2:B$1110,2,FALSE())),0,VLOOKUP(A2489,'Magasin 2'!A$2:B$1110,2,FALSE()))</f>
        <v>2</v>
      </c>
    </row>
    <row r="2490" customFormat="false" ht="13" hidden="false" customHeight="false" outlineLevel="0" collapsed="false">
      <c r="A2490" s="3" t="n">
        <v>7869</v>
      </c>
      <c r="B2490" s="3" t="n">
        <f aca="false">IF(ISNA(VLOOKUP(A2490,'Magasin 1'!A$2:B$2342,2,FALSE())),0,VLOOKUP(A2490,'Magasin 1'!A$2:B$2342,2,FALSE()))+IF(ISNA(VLOOKUP(A2490,'Magasin 2'!A$2:B$1110,2,FALSE())),0,VLOOKUP(A2490,'Magasin 2'!A$2:B$1110,2,FALSE()))</f>
        <v>8</v>
      </c>
    </row>
    <row r="2491" customFormat="false" ht="13" hidden="false" customHeight="false" outlineLevel="0" collapsed="false">
      <c r="A2491" s="3" t="n">
        <v>7870</v>
      </c>
      <c r="B2491" s="3" t="n">
        <f aca="false">IF(ISNA(VLOOKUP(A2491,'Magasin 1'!A$2:B$2342,2,FALSE())),0,VLOOKUP(A2491,'Magasin 1'!A$2:B$2342,2,FALSE()))+IF(ISNA(VLOOKUP(A2491,'Magasin 2'!A$2:B$1110,2,FALSE())),0,VLOOKUP(A2491,'Magasin 2'!A$2:B$1110,2,FALSE()))</f>
        <v>53</v>
      </c>
    </row>
    <row r="2492" customFormat="false" ht="13" hidden="false" customHeight="false" outlineLevel="0" collapsed="false">
      <c r="A2492" s="3" t="n">
        <v>7871</v>
      </c>
      <c r="B2492" s="3" t="n">
        <f aca="false">IF(ISNA(VLOOKUP(A2492,'Magasin 1'!A$2:B$2342,2,FALSE())),0,VLOOKUP(A2492,'Magasin 1'!A$2:B$2342,2,FALSE()))+IF(ISNA(VLOOKUP(A2492,'Magasin 2'!A$2:B$1110,2,FALSE())),0,VLOOKUP(A2492,'Magasin 2'!A$2:B$1110,2,FALSE()))</f>
        <v>57</v>
      </c>
    </row>
    <row r="2493" customFormat="false" ht="13" hidden="false" customHeight="false" outlineLevel="0" collapsed="false">
      <c r="A2493" s="3" t="n">
        <v>7876</v>
      </c>
      <c r="B2493" s="3" t="n">
        <f aca="false">IF(ISNA(VLOOKUP(A2493,'Magasin 1'!A$2:B$2342,2,FALSE())),0,VLOOKUP(A2493,'Magasin 1'!A$2:B$2342,2,FALSE()))+IF(ISNA(VLOOKUP(A2493,'Magasin 2'!A$2:B$1110,2,FALSE())),0,VLOOKUP(A2493,'Magasin 2'!A$2:B$1110,2,FALSE()))</f>
        <v>16</v>
      </c>
    </row>
    <row r="2494" customFormat="false" ht="13" hidden="false" customHeight="false" outlineLevel="0" collapsed="false">
      <c r="A2494" s="3" t="n">
        <v>7879</v>
      </c>
      <c r="B2494" s="3" t="n">
        <f aca="false">IF(ISNA(VLOOKUP(A2494,'Magasin 1'!A$2:B$2342,2,FALSE())),0,VLOOKUP(A2494,'Magasin 1'!A$2:B$2342,2,FALSE()))+IF(ISNA(VLOOKUP(A2494,'Magasin 2'!A$2:B$1110,2,FALSE())),0,VLOOKUP(A2494,'Magasin 2'!A$2:B$1110,2,FALSE()))</f>
        <v>94</v>
      </c>
    </row>
    <row r="2495" customFormat="false" ht="13" hidden="false" customHeight="false" outlineLevel="0" collapsed="false">
      <c r="A2495" s="3" t="n">
        <v>7887</v>
      </c>
      <c r="B2495" s="3" t="n">
        <f aca="false">IF(ISNA(VLOOKUP(A2495,'Magasin 1'!A$2:B$2342,2,FALSE())),0,VLOOKUP(A2495,'Magasin 1'!A$2:B$2342,2,FALSE()))+IF(ISNA(VLOOKUP(A2495,'Magasin 2'!A$2:B$1110,2,FALSE())),0,VLOOKUP(A2495,'Magasin 2'!A$2:B$1110,2,FALSE()))</f>
        <v>3</v>
      </c>
    </row>
    <row r="2496" customFormat="false" ht="13" hidden="false" customHeight="false" outlineLevel="0" collapsed="false">
      <c r="A2496" s="3" t="n">
        <v>7889</v>
      </c>
      <c r="B2496" s="3" t="n">
        <f aca="false">IF(ISNA(VLOOKUP(A2496,'Magasin 1'!A$2:B$2342,2,FALSE())),0,VLOOKUP(A2496,'Magasin 1'!A$2:B$2342,2,FALSE()))+IF(ISNA(VLOOKUP(A2496,'Magasin 2'!A$2:B$1110,2,FALSE())),0,VLOOKUP(A2496,'Magasin 2'!A$2:B$1110,2,FALSE()))</f>
        <v>44</v>
      </c>
    </row>
    <row r="2497" customFormat="false" ht="13" hidden="false" customHeight="false" outlineLevel="0" collapsed="false">
      <c r="A2497" s="3" t="n">
        <v>7892</v>
      </c>
      <c r="B2497" s="3" t="n">
        <f aca="false">IF(ISNA(VLOOKUP(A2497,'Magasin 1'!A$2:B$2342,2,FALSE())),0,VLOOKUP(A2497,'Magasin 1'!A$2:B$2342,2,FALSE()))+IF(ISNA(VLOOKUP(A2497,'Magasin 2'!A$2:B$1110,2,FALSE())),0,VLOOKUP(A2497,'Magasin 2'!A$2:B$1110,2,FALSE()))</f>
        <v>95</v>
      </c>
    </row>
    <row r="2498" customFormat="false" ht="13" hidden="false" customHeight="false" outlineLevel="0" collapsed="false">
      <c r="A2498" s="3" t="n">
        <v>7896</v>
      </c>
      <c r="B2498" s="3" t="n">
        <f aca="false">IF(ISNA(VLOOKUP(A2498,'Magasin 1'!A$2:B$2342,2,FALSE())),0,VLOOKUP(A2498,'Magasin 1'!A$2:B$2342,2,FALSE()))+IF(ISNA(VLOOKUP(A2498,'Magasin 2'!A$2:B$1110,2,FALSE())),0,VLOOKUP(A2498,'Magasin 2'!A$2:B$1110,2,FALSE()))</f>
        <v>40</v>
      </c>
    </row>
    <row r="2499" customFormat="false" ht="13" hidden="false" customHeight="false" outlineLevel="0" collapsed="false">
      <c r="A2499" s="3" t="n">
        <v>7902</v>
      </c>
      <c r="B2499" s="3" t="n">
        <f aca="false">IF(ISNA(VLOOKUP(A2499,'Magasin 1'!A$2:B$2342,2,FALSE())),0,VLOOKUP(A2499,'Magasin 1'!A$2:B$2342,2,FALSE()))+IF(ISNA(VLOOKUP(A2499,'Magasin 2'!A$2:B$1110,2,FALSE())),0,VLOOKUP(A2499,'Magasin 2'!A$2:B$1110,2,FALSE()))</f>
        <v>8</v>
      </c>
    </row>
    <row r="2500" customFormat="false" ht="13" hidden="false" customHeight="false" outlineLevel="0" collapsed="false">
      <c r="A2500" s="3" t="n">
        <v>7903</v>
      </c>
      <c r="B2500" s="3" t="n">
        <f aca="false">IF(ISNA(VLOOKUP(A2500,'Magasin 1'!A$2:B$2342,2,FALSE())),0,VLOOKUP(A2500,'Magasin 1'!A$2:B$2342,2,FALSE()))+IF(ISNA(VLOOKUP(A2500,'Magasin 2'!A$2:B$1110,2,FALSE())),0,VLOOKUP(A2500,'Magasin 2'!A$2:B$1110,2,FALSE()))</f>
        <v>58</v>
      </c>
    </row>
    <row r="2501" customFormat="false" ht="13" hidden="false" customHeight="false" outlineLevel="0" collapsed="false">
      <c r="A2501" s="3" t="n">
        <v>7904</v>
      </c>
      <c r="B2501" s="3" t="n">
        <f aca="false">IF(ISNA(VLOOKUP(A2501,'Magasin 1'!A$2:B$2342,2,FALSE())),0,VLOOKUP(A2501,'Magasin 1'!A$2:B$2342,2,FALSE()))+IF(ISNA(VLOOKUP(A2501,'Magasin 2'!A$2:B$1110,2,FALSE())),0,VLOOKUP(A2501,'Magasin 2'!A$2:B$1110,2,FALSE()))</f>
        <v>83</v>
      </c>
    </row>
    <row r="2502" customFormat="false" ht="13" hidden="false" customHeight="false" outlineLevel="0" collapsed="false">
      <c r="A2502" s="3" t="n">
        <v>7908</v>
      </c>
      <c r="B2502" s="3" t="n">
        <f aca="false">IF(ISNA(VLOOKUP(A2502,'Magasin 1'!A$2:B$2342,2,FALSE())),0,VLOOKUP(A2502,'Magasin 1'!A$2:B$2342,2,FALSE()))+IF(ISNA(VLOOKUP(A2502,'Magasin 2'!A$2:B$1110,2,FALSE())),0,VLOOKUP(A2502,'Magasin 2'!A$2:B$1110,2,FALSE()))</f>
        <v>118</v>
      </c>
    </row>
    <row r="2503" customFormat="false" ht="13" hidden="false" customHeight="false" outlineLevel="0" collapsed="false">
      <c r="A2503" s="3" t="n">
        <v>7909</v>
      </c>
      <c r="B2503" s="3" t="n">
        <f aca="false">IF(ISNA(VLOOKUP(A2503,'Magasin 1'!A$2:B$2342,2,FALSE())),0,VLOOKUP(A2503,'Magasin 1'!A$2:B$2342,2,FALSE()))+IF(ISNA(VLOOKUP(A2503,'Magasin 2'!A$2:B$1110,2,FALSE())),0,VLOOKUP(A2503,'Magasin 2'!A$2:B$1110,2,FALSE()))</f>
        <v>25</v>
      </c>
    </row>
    <row r="2504" customFormat="false" ht="13" hidden="false" customHeight="false" outlineLevel="0" collapsed="false">
      <c r="A2504" s="3" t="n">
        <v>7910</v>
      </c>
      <c r="B2504" s="3" t="n">
        <f aca="false">IF(ISNA(VLOOKUP(A2504,'Magasin 1'!A$2:B$2342,2,FALSE())),0,VLOOKUP(A2504,'Magasin 1'!A$2:B$2342,2,FALSE()))+IF(ISNA(VLOOKUP(A2504,'Magasin 2'!A$2:B$1110,2,FALSE())),0,VLOOKUP(A2504,'Magasin 2'!A$2:B$1110,2,FALSE()))</f>
        <v>36</v>
      </c>
    </row>
    <row r="2505" customFormat="false" ht="13" hidden="false" customHeight="false" outlineLevel="0" collapsed="false">
      <c r="A2505" s="3" t="n">
        <v>7912</v>
      </c>
      <c r="B2505" s="3" t="n">
        <f aca="false">IF(ISNA(VLOOKUP(A2505,'Magasin 1'!A$2:B$2342,2,FALSE())),0,VLOOKUP(A2505,'Magasin 1'!A$2:B$2342,2,FALSE()))+IF(ISNA(VLOOKUP(A2505,'Magasin 2'!A$2:B$1110,2,FALSE())),0,VLOOKUP(A2505,'Magasin 2'!A$2:B$1110,2,FALSE()))</f>
        <v>34</v>
      </c>
    </row>
    <row r="2506" customFormat="false" ht="13" hidden="false" customHeight="false" outlineLevel="0" collapsed="false">
      <c r="A2506" s="3" t="n">
        <v>7917</v>
      </c>
      <c r="B2506" s="3" t="n">
        <f aca="false">IF(ISNA(VLOOKUP(A2506,'Magasin 1'!A$2:B$2342,2,FALSE())),0,VLOOKUP(A2506,'Magasin 1'!A$2:B$2342,2,FALSE()))+IF(ISNA(VLOOKUP(A2506,'Magasin 2'!A$2:B$1110,2,FALSE())),0,VLOOKUP(A2506,'Magasin 2'!A$2:B$1110,2,FALSE()))</f>
        <v>110</v>
      </c>
    </row>
    <row r="2507" customFormat="false" ht="13" hidden="false" customHeight="false" outlineLevel="0" collapsed="false">
      <c r="A2507" s="3" t="n">
        <v>7919</v>
      </c>
      <c r="B2507" s="3" t="n">
        <f aca="false">IF(ISNA(VLOOKUP(A2507,'Magasin 1'!A$2:B$2342,2,FALSE())),0,VLOOKUP(A2507,'Magasin 1'!A$2:B$2342,2,FALSE()))+IF(ISNA(VLOOKUP(A2507,'Magasin 2'!A$2:B$1110,2,FALSE())),0,VLOOKUP(A2507,'Magasin 2'!A$2:B$1110,2,FALSE()))</f>
        <v>63</v>
      </c>
    </row>
    <row r="2508" customFormat="false" ht="13" hidden="false" customHeight="false" outlineLevel="0" collapsed="false">
      <c r="A2508" s="3" t="n">
        <v>7920</v>
      </c>
      <c r="B2508" s="3" t="n">
        <f aca="false">IF(ISNA(VLOOKUP(A2508,'Magasin 1'!A$2:B$2342,2,FALSE())),0,VLOOKUP(A2508,'Magasin 1'!A$2:B$2342,2,FALSE()))+IF(ISNA(VLOOKUP(A2508,'Magasin 2'!A$2:B$1110,2,FALSE())),0,VLOOKUP(A2508,'Magasin 2'!A$2:B$1110,2,FALSE()))</f>
        <v>70</v>
      </c>
    </row>
    <row r="2509" customFormat="false" ht="13" hidden="false" customHeight="false" outlineLevel="0" collapsed="false">
      <c r="A2509" s="3" t="n">
        <v>7921</v>
      </c>
      <c r="B2509" s="3" t="n">
        <f aca="false">IF(ISNA(VLOOKUP(A2509,'Magasin 1'!A$2:B$2342,2,FALSE())),0,VLOOKUP(A2509,'Magasin 1'!A$2:B$2342,2,FALSE()))+IF(ISNA(VLOOKUP(A2509,'Magasin 2'!A$2:B$1110,2,FALSE())),0,VLOOKUP(A2509,'Magasin 2'!A$2:B$1110,2,FALSE()))</f>
        <v>20</v>
      </c>
    </row>
    <row r="2510" customFormat="false" ht="13" hidden="false" customHeight="false" outlineLevel="0" collapsed="false">
      <c r="A2510" s="3" t="n">
        <v>7928</v>
      </c>
      <c r="B2510" s="3" t="n">
        <f aca="false">IF(ISNA(VLOOKUP(A2510,'Magasin 1'!A$2:B$2342,2,FALSE())),0,VLOOKUP(A2510,'Magasin 1'!A$2:B$2342,2,FALSE()))+IF(ISNA(VLOOKUP(A2510,'Magasin 2'!A$2:B$1110,2,FALSE())),0,VLOOKUP(A2510,'Magasin 2'!A$2:B$1110,2,FALSE()))</f>
        <v>113</v>
      </c>
    </row>
    <row r="2511" customFormat="false" ht="13" hidden="false" customHeight="false" outlineLevel="0" collapsed="false">
      <c r="A2511" s="3" t="n">
        <v>7932</v>
      </c>
      <c r="B2511" s="3" t="n">
        <f aca="false">IF(ISNA(VLOOKUP(A2511,'Magasin 1'!A$2:B$2342,2,FALSE())),0,VLOOKUP(A2511,'Magasin 1'!A$2:B$2342,2,FALSE()))+IF(ISNA(VLOOKUP(A2511,'Magasin 2'!A$2:B$1110,2,FALSE())),0,VLOOKUP(A2511,'Magasin 2'!A$2:B$1110,2,FALSE()))</f>
        <v>80</v>
      </c>
    </row>
    <row r="2512" customFormat="false" ht="13" hidden="false" customHeight="false" outlineLevel="0" collapsed="false">
      <c r="A2512" s="3" t="n">
        <v>7938</v>
      </c>
      <c r="B2512" s="3" t="n">
        <f aca="false">IF(ISNA(VLOOKUP(A2512,'Magasin 1'!A$2:B$2342,2,FALSE())),0,VLOOKUP(A2512,'Magasin 1'!A$2:B$2342,2,FALSE()))+IF(ISNA(VLOOKUP(A2512,'Magasin 2'!A$2:B$1110,2,FALSE())),0,VLOOKUP(A2512,'Magasin 2'!A$2:B$1110,2,FALSE()))</f>
        <v>23</v>
      </c>
    </row>
    <row r="2513" customFormat="false" ht="13" hidden="false" customHeight="false" outlineLevel="0" collapsed="false">
      <c r="A2513" s="3" t="n">
        <v>7941</v>
      </c>
      <c r="B2513" s="3" t="n">
        <f aca="false">IF(ISNA(VLOOKUP(A2513,'Magasin 1'!A$2:B$2342,2,FALSE())),0,VLOOKUP(A2513,'Magasin 1'!A$2:B$2342,2,FALSE()))+IF(ISNA(VLOOKUP(A2513,'Magasin 2'!A$2:B$1110,2,FALSE())),0,VLOOKUP(A2513,'Magasin 2'!A$2:B$1110,2,FALSE()))</f>
        <v>105</v>
      </c>
    </row>
    <row r="2514" customFormat="false" ht="13" hidden="false" customHeight="false" outlineLevel="0" collapsed="false">
      <c r="A2514" s="3" t="n">
        <v>7943</v>
      </c>
      <c r="B2514" s="3" t="n">
        <f aca="false">IF(ISNA(VLOOKUP(A2514,'Magasin 1'!A$2:B$2342,2,FALSE())),0,VLOOKUP(A2514,'Magasin 1'!A$2:B$2342,2,FALSE()))+IF(ISNA(VLOOKUP(A2514,'Magasin 2'!A$2:B$1110,2,FALSE())),0,VLOOKUP(A2514,'Magasin 2'!A$2:B$1110,2,FALSE()))</f>
        <v>74</v>
      </c>
    </row>
    <row r="2515" customFormat="false" ht="13" hidden="false" customHeight="false" outlineLevel="0" collapsed="false">
      <c r="A2515" s="3" t="n">
        <v>7945</v>
      </c>
      <c r="B2515" s="3" t="n">
        <f aca="false">IF(ISNA(VLOOKUP(A2515,'Magasin 1'!A$2:B$2342,2,FALSE())),0,VLOOKUP(A2515,'Magasin 1'!A$2:B$2342,2,FALSE()))+IF(ISNA(VLOOKUP(A2515,'Magasin 2'!A$2:B$1110,2,FALSE())),0,VLOOKUP(A2515,'Magasin 2'!A$2:B$1110,2,FALSE()))</f>
        <v>129</v>
      </c>
    </row>
    <row r="2516" customFormat="false" ht="13" hidden="false" customHeight="false" outlineLevel="0" collapsed="false">
      <c r="A2516" s="3" t="n">
        <v>7946</v>
      </c>
      <c r="B2516" s="3" t="n">
        <f aca="false">IF(ISNA(VLOOKUP(A2516,'Magasin 1'!A$2:B$2342,2,FALSE())),0,VLOOKUP(A2516,'Magasin 1'!A$2:B$2342,2,FALSE()))+IF(ISNA(VLOOKUP(A2516,'Magasin 2'!A$2:B$1110,2,FALSE())),0,VLOOKUP(A2516,'Magasin 2'!A$2:B$1110,2,FALSE()))</f>
        <v>55</v>
      </c>
    </row>
    <row r="2517" customFormat="false" ht="13" hidden="false" customHeight="false" outlineLevel="0" collapsed="false">
      <c r="A2517" s="3" t="n">
        <v>7948</v>
      </c>
      <c r="B2517" s="3" t="n">
        <f aca="false">IF(ISNA(VLOOKUP(A2517,'Magasin 1'!A$2:B$2342,2,FALSE())),0,VLOOKUP(A2517,'Magasin 1'!A$2:B$2342,2,FALSE()))+IF(ISNA(VLOOKUP(A2517,'Magasin 2'!A$2:B$1110,2,FALSE())),0,VLOOKUP(A2517,'Magasin 2'!A$2:B$1110,2,FALSE()))</f>
        <v>105</v>
      </c>
    </row>
    <row r="2518" customFormat="false" ht="13" hidden="false" customHeight="false" outlineLevel="0" collapsed="false">
      <c r="A2518" s="3" t="n">
        <v>7952</v>
      </c>
      <c r="B2518" s="3" t="n">
        <f aca="false">IF(ISNA(VLOOKUP(A2518,'Magasin 1'!A$2:B$2342,2,FALSE())),0,VLOOKUP(A2518,'Magasin 1'!A$2:B$2342,2,FALSE()))+IF(ISNA(VLOOKUP(A2518,'Magasin 2'!A$2:B$1110,2,FALSE())),0,VLOOKUP(A2518,'Magasin 2'!A$2:B$1110,2,FALSE()))</f>
        <v>21</v>
      </c>
    </row>
    <row r="2519" customFormat="false" ht="13" hidden="false" customHeight="false" outlineLevel="0" collapsed="false">
      <c r="A2519" s="3" t="n">
        <v>7954</v>
      </c>
      <c r="B2519" s="3" t="n">
        <f aca="false">IF(ISNA(VLOOKUP(A2519,'Magasin 1'!A$2:B$2342,2,FALSE())),0,VLOOKUP(A2519,'Magasin 1'!A$2:B$2342,2,FALSE()))+IF(ISNA(VLOOKUP(A2519,'Magasin 2'!A$2:B$1110,2,FALSE())),0,VLOOKUP(A2519,'Magasin 2'!A$2:B$1110,2,FALSE()))</f>
        <v>97</v>
      </c>
    </row>
    <row r="2520" customFormat="false" ht="13" hidden="false" customHeight="false" outlineLevel="0" collapsed="false">
      <c r="A2520" s="3" t="n">
        <v>7963</v>
      </c>
      <c r="B2520" s="3" t="n">
        <f aca="false">IF(ISNA(VLOOKUP(A2520,'Magasin 1'!A$2:B$2342,2,FALSE())),0,VLOOKUP(A2520,'Magasin 1'!A$2:B$2342,2,FALSE()))+IF(ISNA(VLOOKUP(A2520,'Magasin 2'!A$2:B$1110,2,FALSE())),0,VLOOKUP(A2520,'Magasin 2'!A$2:B$1110,2,FALSE()))</f>
        <v>39</v>
      </c>
    </row>
    <row r="2521" customFormat="false" ht="13" hidden="false" customHeight="false" outlineLevel="0" collapsed="false">
      <c r="A2521" s="3" t="n">
        <v>7966</v>
      </c>
      <c r="B2521" s="3" t="n">
        <f aca="false">IF(ISNA(VLOOKUP(A2521,'Magasin 1'!A$2:B$2342,2,FALSE())),0,VLOOKUP(A2521,'Magasin 1'!A$2:B$2342,2,FALSE()))+IF(ISNA(VLOOKUP(A2521,'Magasin 2'!A$2:B$1110,2,FALSE())),0,VLOOKUP(A2521,'Magasin 2'!A$2:B$1110,2,FALSE()))</f>
        <v>83</v>
      </c>
    </row>
    <row r="2522" customFormat="false" ht="13" hidden="false" customHeight="false" outlineLevel="0" collapsed="false">
      <c r="A2522" s="3" t="n">
        <v>7967</v>
      </c>
      <c r="B2522" s="3" t="n">
        <f aca="false">IF(ISNA(VLOOKUP(A2522,'Magasin 1'!A$2:B$2342,2,FALSE())),0,VLOOKUP(A2522,'Magasin 1'!A$2:B$2342,2,FALSE()))+IF(ISNA(VLOOKUP(A2522,'Magasin 2'!A$2:B$1110,2,FALSE())),0,VLOOKUP(A2522,'Magasin 2'!A$2:B$1110,2,FALSE()))</f>
        <v>37</v>
      </c>
    </row>
    <row r="2523" customFormat="false" ht="13" hidden="false" customHeight="false" outlineLevel="0" collapsed="false">
      <c r="A2523" s="3" t="n">
        <v>7969</v>
      </c>
      <c r="B2523" s="3" t="n">
        <f aca="false">IF(ISNA(VLOOKUP(A2523,'Magasin 1'!A$2:B$2342,2,FALSE())),0,VLOOKUP(A2523,'Magasin 1'!A$2:B$2342,2,FALSE()))+IF(ISNA(VLOOKUP(A2523,'Magasin 2'!A$2:B$1110,2,FALSE())),0,VLOOKUP(A2523,'Magasin 2'!A$2:B$1110,2,FALSE()))</f>
        <v>77</v>
      </c>
    </row>
    <row r="2524" customFormat="false" ht="13" hidden="false" customHeight="false" outlineLevel="0" collapsed="false">
      <c r="A2524" s="3" t="n">
        <v>7974</v>
      </c>
      <c r="B2524" s="3" t="n">
        <f aca="false">IF(ISNA(VLOOKUP(A2524,'Magasin 1'!A$2:B$2342,2,FALSE())),0,VLOOKUP(A2524,'Magasin 1'!A$2:B$2342,2,FALSE()))+IF(ISNA(VLOOKUP(A2524,'Magasin 2'!A$2:B$1110,2,FALSE())),0,VLOOKUP(A2524,'Magasin 2'!A$2:B$1110,2,FALSE()))</f>
        <v>59</v>
      </c>
    </row>
    <row r="2525" customFormat="false" ht="13" hidden="false" customHeight="false" outlineLevel="0" collapsed="false">
      <c r="A2525" s="3" t="n">
        <v>7981</v>
      </c>
      <c r="B2525" s="3" t="n">
        <f aca="false">IF(ISNA(VLOOKUP(A2525,'Magasin 1'!A$2:B$2342,2,FALSE())),0,VLOOKUP(A2525,'Magasin 1'!A$2:B$2342,2,FALSE()))+IF(ISNA(VLOOKUP(A2525,'Magasin 2'!A$2:B$1110,2,FALSE())),0,VLOOKUP(A2525,'Magasin 2'!A$2:B$1110,2,FALSE()))</f>
        <v>126</v>
      </c>
    </row>
    <row r="2526" customFormat="false" ht="13" hidden="false" customHeight="false" outlineLevel="0" collapsed="false">
      <c r="A2526" s="3" t="n">
        <v>7982</v>
      </c>
      <c r="B2526" s="3" t="n">
        <f aca="false">IF(ISNA(VLOOKUP(A2526,'Magasin 1'!A$2:B$2342,2,FALSE())),0,VLOOKUP(A2526,'Magasin 1'!A$2:B$2342,2,FALSE()))+IF(ISNA(VLOOKUP(A2526,'Magasin 2'!A$2:B$1110,2,FALSE())),0,VLOOKUP(A2526,'Magasin 2'!A$2:B$1110,2,FALSE()))</f>
        <v>33</v>
      </c>
    </row>
    <row r="2527" customFormat="false" ht="13" hidden="false" customHeight="false" outlineLevel="0" collapsed="false">
      <c r="A2527" s="3" t="n">
        <v>7984</v>
      </c>
      <c r="B2527" s="3" t="n">
        <f aca="false">IF(ISNA(VLOOKUP(A2527,'Magasin 1'!A$2:B$2342,2,FALSE())),0,VLOOKUP(A2527,'Magasin 1'!A$2:B$2342,2,FALSE()))+IF(ISNA(VLOOKUP(A2527,'Magasin 2'!A$2:B$1110,2,FALSE())),0,VLOOKUP(A2527,'Magasin 2'!A$2:B$1110,2,FALSE()))</f>
        <v>117</v>
      </c>
    </row>
    <row r="2528" customFormat="false" ht="13" hidden="false" customHeight="false" outlineLevel="0" collapsed="false">
      <c r="A2528" s="3" t="n">
        <v>7985</v>
      </c>
      <c r="B2528" s="3" t="n">
        <f aca="false">IF(ISNA(VLOOKUP(A2528,'Magasin 1'!A$2:B$2342,2,FALSE())),0,VLOOKUP(A2528,'Magasin 1'!A$2:B$2342,2,FALSE()))+IF(ISNA(VLOOKUP(A2528,'Magasin 2'!A$2:B$1110,2,FALSE())),0,VLOOKUP(A2528,'Magasin 2'!A$2:B$1110,2,FALSE()))</f>
        <v>68</v>
      </c>
    </row>
    <row r="2529" customFormat="false" ht="13" hidden="false" customHeight="false" outlineLevel="0" collapsed="false">
      <c r="A2529" s="3" t="n">
        <v>7986</v>
      </c>
      <c r="B2529" s="3" t="n">
        <f aca="false">IF(ISNA(VLOOKUP(A2529,'Magasin 1'!A$2:B$2342,2,FALSE())),0,VLOOKUP(A2529,'Magasin 1'!A$2:B$2342,2,FALSE()))+IF(ISNA(VLOOKUP(A2529,'Magasin 2'!A$2:B$1110,2,FALSE())),0,VLOOKUP(A2529,'Magasin 2'!A$2:B$1110,2,FALSE()))</f>
        <v>106</v>
      </c>
    </row>
    <row r="2530" customFormat="false" ht="13" hidden="false" customHeight="false" outlineLevel="0" collapsed="false">
      <c r="A2530" s="3" t="n">
        <v>7992</v>
      </c>
      <c r="B2530" s="3" t="n">
        <f aca="false">IF(ISNA(VLOOKUP(A2530,'Magasin 1'!A$2:B$2342,2,FALSE())),0,VLOOKUP(A2530,'Magasin 1'!A$2:B$2342,2,FALSE()))+IF(ISNA(VLOOKUP(A2530,'Magasin 2'!A$2:B$1110,2,FALSE())),0,VLOOKUP(A2530,'Magasin 2'!A$2:B$1110,2,FALSE()))</f>
        <v>5</v>
      </c>
    </row>
    <row r="2531" customFormat="false" ht="13" hidden="false" customHeight="false" outlineLevel="0" collapsed="false">
      <c r="A2531" s="3" t="n">
        <v>7994</v>
      </c>
      <c r="B2531" s="3" t="n">
        <f aca="false">IF(ISNA(VLOOKUP(A2531,'Magasin 1'!A$2:B$2342,2,FALSE())),0,VLOOKUP(A2531,'Magasin 1'!A$2:B$2342,2,FALSE()))+IF(ISNA(VLOOKUP(A2531,'Magasin 2'!A$2:B$1110,2,FALSE())),0,VLOOKUP(A2531,'Magasin 2'!A$2:B$1110,2,FALSE()))</f>
        <v>59</v>
      </c>
    </row>
    <row r="2532" customFormat="false" ht="13" hidden="false" customHeight="false" outlineLevel="0" collapsed="false">
      <c r="A2532" s="3" t="n">
        <v>7995</v>
      </c>
      <c r="B2532" s="3" t="n">
        <f aca="false">IF(ISNA(VLOOKUP(A2532,'Magasin 1'!A$2:B$2342,2,FALSE())),0,VLOOKUP(A2532,'Magasin 1'!A$2:B$2342,2,FALSE()))+IF(ISNA(VLOOKUP(A2532,'Magasin 2'!A$2:B$1110,2,FALSE())),0,VLOOKUP(A2532,'Magasin 2'!A$2:B$1110,2,FALSE()))</f>
        <v>90</v>
      </c>
    </row>
    <row r="2533" customFormat="false" ht="13" hidden="false" customHeight="false" outlineLevel="0" collapsed="false">
      <c r="A2533" s="3" t="n">
        <v>7997</v>
      </c>
      <c r="B2533" s="3" t="n">
        <f aca="false">IF(ISNA(VLOOKUP(A2533,'Magasin 1'!A$2:B$2342,2,FALSE())),0,VLOOKUP(A2533,'Magasin 1'!A$2:B$2342,2,FALSE()))+IF(ISNA(VLOOKUP(A2533,'Magasin 2'!A$2:B$1110,2,FALSE())),0,VLOOKUP(A2533,'Magasin 2'!A$2:B$1110,2,FALSE()))</f>
        <v>105</v>
      </c>
    </row>
    <row r="2534" customFormat="false" ht="13" hidden="false" customHeight="false" outlineLevel="0" collapsed="false">
      <c r="A2534" s="3" t="n">
        <v>8001</v>
      </c>
      <c r="B2534" s="3" t="n">
        <f aca="false">IF(ISNA(VLOOKUP(A2534,'Magasin 1'!A$2:B$2342,2,FALSE())),0,VLOOKUP(A2534,'Magasin 1'!A$2:B$2342,2,FALSE()))+IF(ISNA(VLOOKUP(A2534,'Magasin 2'!A$2:B$1110,2,FALSE())),0,VLOOKUP(A2534,'Magasin 2'!A$2:B$1110,2,FALSE()))</f>
        <v>31</v>
      </c>
    </row>
    <row r="2535" customFormat="false" ht="13" hidden="false" customHeight="false" outlineLevel="0" collapsed="false">
      <c r="A2535" s="3" t="n">
        <v>8002</v>
      </c>
      <c r="B2535" s="3" t="n">
        <f aca="false">IF(ISNA(VLOOKUP(A2535,'Magasin 1'!A$2:B$2342,2,FALSE())),0,VLOOKUP(A2535,'Magasin 1'!A$2:B$2342,2,FALSE()))+IF(ISNA(VLOOKUP(A2535,'Magasin 2'!A$2:B$1110,2,FALSE())),0,VLOOKUP(A2535,'Magasin 2'!A$2:B$1110,2,FALSE()))</f>
        <v>34</v>
      </c>
    </row>
    <row r="2536" customFormat="false" ht="13" hidden="false" customHeight="false" outlineLevel="0" collapsed="false">
      <c r="A2536" s="3" t="n">
        <v>8003</v>
      </c>
      <c r="B2536" s="3" t="n">
        <f aca="false">IF(ISNA(VLOOKUP(A2536,'Magasin 1'!A$2:B$2342,2,FALSE())),0,VLOOKUP(A2536,'Magasin 1'!A$2:B$2342,2,FALSE()))+IF(ISNA(VLOOKUP(A2536,'Magasin 2'!A$2:B$1110,2,FALSE())),0,VLOOKUP(A2536,'Magasin 2'!A$2:B$1110,2,FALSE()))</f>
        <v>38</v>
      </c>
    </row>
    <row r="2537" customFormat="false" ht="13" hidden="false" customHeight="false" outlineLevel="0" collapsed="false">
      <c r="A2537" s="3" t="n">
        <v>8005</v>
      </c>
      <c r="B2537" s="3" t="n">
        <f aca="false">IF(ISNA(VLOOKUP(A2537,'Magasin 1'!A$2:B$2342,2,FALSE())),0,VLOOKUP(A2537,'Magasin 1'!A$2:B$2342,2,FALSE()))+IF(ISNA(VLOOKUP(A2537,'Magasin 2'!A$2:B$1110,2,FALSE())),0,VLOOKUP(A2537,'Magasin 2'!A$2:B$1110,2,FALSE()))</f>
        <v>57</v>
      </c>
    </row>
    <row r="2538" customFormat="false" ht="13" hidden="false" customHeight="false" outlineLevel="0" collapsed="false">
      <c r="A2538" s="3" t="n">
        <v>8008</v>
      </c>
      <c r="B2538" s="3" t="n">
        <f aca="false">IF(ISNA(VLOOKUP(A2538,'Magasin 1'!A$2:B$2342,2,FALSE())),0,VLOOKUP(A2538,'Magasin 1'!A$2:B$2342,2,FALSE()))+IF(ISNA(VLOOKUP(A2538,'Magasin 2'!A$2:B$1110,2,FALSE())),0,VLOOKUP(A2538,'Magasin 2'!A$2:B$1110,2,FALSE()))</f>
        <v>87</v>
      </c>
    </row>
    <row r="2539" customFormat="false" ht="13" hidden="false" customHeight="false" outlineLevel="0" collapsed="false">
      <c r="A2539" s="3" t="n">
        <v>8015</v>
      </c>
      <c r="B2539" s="3" t="n">
        <f aca="false">IF(ISNA(VLOOKUP(A2539,'Magasin 1'!A$2:B$2342,2,FALSE())),0,VLOOKUP(A2539,'Magasin 1'!A$2:B$2342,2,FALSE()))+IF(ISNA(VLOOKUP(A2539,'Magasin 2'!A$2:B$1110,2,FALSE())),0,VLOOKUP(A2539,'Magasin 2'!A$2:B$1110,2,FALSE()))</f>
        <v>129</v>
      </c>
    </row>
    <row r="2540" customFormat="false" ht="13" hidden="false" customHeight="false" outlineLevel="0" collapsed="false">
      <c r="A2540" s="3" t="n">
        <v>8017</v>
      </c>
      <c r="B2540" s="3" t="n">
        <f aca="false">IF(ISNA(VLOOKUP(A2540,'Magasin 1'!A$2:B$2342,2,FALSE())),0,VLOOKUP(A2540,'Magasin 1'!A$2:B$2342,2,FALSE()))+IF(ISNA(VLOOKUP(A2540,'Magasin 2'!A$2:B$1110,2,FALSE())),0,VLOOKUP(A2540,'Magasin 2'!A$2:B$1110,2,FALSE()))</f>
        <v>81</v>
      </c>
    </row>
    <row r="2541" customFormat="false" ht="13" hidden="false" customHeight="false" outlineLevel="0" collapsed="false">
      <c r="A2541" s="3" t="n">
        <v>8018</v>
      </c>
      <c r="B2541" s="3" t="n">
        <f aca="false">IF(ISNA(VLOOKUP(A2541,'Magasin 1'!A$2:B$2342,2,FALSE())),0,VLOOKUP(A2541,'Magasin 1'!A$2:B$2342,2,FALSE()))+IF(ISNA(VLOOKUP(A2541,'Magasin 2'!A$2:B$1110,2,FALSE())),0,VLOOKUP(A2541,'Magasin 2'!A$2:B$1110,2,FALSE()))</f>
        <v>66</v>
      </c>
    </row>
    <row r="2542" customFormat="false" ht="13" hidden="false" customHeight="false" outlineLevel="0" collapsed="false">
      <c r="A2542" s="3" t="n">
        <v>8019</v>
      </c>
      <c r="B2542" s="3" t="n">
        <f aca="false">IF(ISNA(VLOOKUP(A2542,'Magasin 1'!A$2:B$2342,2,FALSE())),0,VLOOKUP(A2542,'Magasin 1'!A$2:B$2342,2,FALSE()))+IF(ISNA(VLOOKUP(A2542,'Magasin 2'!A$2:B$1110,2,FALSE())),0,VLOOKUP(A2542,'Magasin 2'!A$2:B$1110,2,FALSE()))</f>
        <v>119</v>
      </c>
    </row>
    <row r="2543" customFormat="false" ht="13" hidden="false" customHeight="false" outlineLevel="0" collapsed="false">
      <c r="A2543" s="3" t="n">
        <v>8022</v>
      </c>
      <c r="B2543" s="3" t="n">
        <f aca="false">IF(ISNA(VLOOKUP(A2543,'Magasin 1'!A$2:B$2342,2,FALSE())),0,VLOOKUP(A2543,'Magasin 1'!A$2:B$2342,2,FALSE()))+IF(ISNA(VLOOKUP(A2543,'Magasin 2'!A$2:B$1110,2,FALSE())),0,VLOOKUP(A2543,'Magasin 2'!A$2:B$1110,2,FALSE()))</f>
        <v>93</v>
      </c>
    </row>
    <row r="2544" customFormat="false" ht="13" hidden="false" customHeight="false" outlineLevel="0" collapsed="false">
      <c r="A2544" s="3" t="n">
        <v>8023</v>
      </c>
      <c r="B2544" s="3" t="n">
        <f aca="false">IF(ISNA(VLOOKUP(A2544,'Magasin 1'!A$2:B$2342,2,FALSE())),0,VLOOKUP(A2544,'Magasin 1'!A$2:B$2342,2,FALSE()))+IF(ISNA(VLOOKUP(A2544,'Magasin 2'!A$2:B$1110,2,FALSE())),0,VLOOKUP(A2544,'Magasin 2'!A$2:B$1110,2,FALSE()))</f>
        <v>60</v>
      </c>
    </row>
    <row r="2545" customFormat="false" ht="13" hidden="false" customHeight="false" outlineLevel="0" collapsed="false">
      <c r="A2545" s="3" t="n">
        <v>8024</v>
      </c>
      <c r="B2545" s="3" t="n">
        <f aca="false">IF(ISNA(VLOOKUP(A2545,'Magasin 1'!A$2:B$2342,2,FALSE())),0,VLOOKUP(A2545,'Magasin 1'!A$2:B$2342,2,FALSE()))+IF(ISNA(VLOOKUP(A2545,'Magasin 2'!A$2:B$1110,2,FALSE())),0,VLOOKUP(A2545,'Magasin 2'!A$2:B$1110,2,FALSE()))</f>
        <v>54</v>
      </c>
    </row>
    <row r="2546" customFormat="false" ht="13" hidden="false" customHeight="false" outlineLevel="0" collapsed="false">
      <c r="A2546" s="3" t="n">
        <v>8025</v>
      </c>
      <c r="B2546" s="3" t="n">
        <f aca="false">IF(ISNA(VLOOKUP(A2546,'Magasin 1'!A$2:B$2342,2,FALSE())),0,VLOOKUP(A2546,'Magasin 1'!A$2:B$2342,2,FALSE()))+IF(ISNA(VLOOKUP(A2546,'Magasin 2'!A$2:B$1110,2,FALSE())),0,VLOOKUP(A2546,'Magasin 2'!A$2:B$1110,2,FALSE()))</f>
        <v>58</v>
      </c>
    </row>
    <row r="2547" customFormat="false" ht="13" hidden="false" customHeight="false" outlineLevel="0" collapsed="false">
      <c r="A2547" s="3" t="n">
        <v>8031</v>
      </c>
      <c r="B2547" s="3" t="n">
        <f aca="false">IF(ISNA(VLOOKUP(A2547,'Magasin 1'!A$2:B$2342,2,FALSE())),0,VLOOKUP(A2547,'Magasin 1'!A$2:B$2342,2,FALSE()))+IF(ISNA(VLOOKUP(A2547,'Magasin 2'!A$2:B$1110,2,FALSE())),0,VLOOKUP(A2547,'Magasin 2'!A$2:B$1110,2,FALSE()))</f>
        <v>6</v>
      </c>
    </row>
    <row r="2548" customFormat="false" ht="13" hidden="false" customHeight="false" outlineLevel="0" collapsed="false">
      <c r="A2548" s="3" t="n">
        <v>8036</v>
      </c>
      <c r="B2548" s="3" t="n">
        <f aca="false">IF(ISNA(VLOOKUP(A2548,'Magasin 1'!A$2:B$2342,2,FALSE())),0,VLOOKUP(A2548,'Magasin 1'!A$2:B$2342,2,FALSE()))+IF(ISNA(VLOOKUP(A2548,'Magasin 2'!A$2:B$1110,2,FALSE())),0,VLOOKUP(A2548,'Magasin 2'!A$2:B$1110,2,FALSE()))</f>
        <v>82</v>
      </c>
    </row>
    <row r="2549" customFormat="false" ht="13" hidden="false" customHeight="false" outlineLevel="0" collapsed="false">
      <c r="A2549" s="3" t="n">
        <v>8037</v>
      </c>
      <c r="B2549" s="3" t="n">
        <f aca="false">IF(ISNA(VLOOKUP(A2549,'Magasin 1'!A$2:B$2342,2,FALSE())),0,VLOOKUP(A2549,'Magasin 1'!A$2:B$2342,2,FALSE()))+IF(ISNA(VLOOKUP(A2549,'Magasin 2'!A$2:B$1110,2,FALSE())),0,VLOOKUP(A2549,'Magasin 2'!A$2:B$1110,2,FALSE()))</f>
        <v>11</v>
      </c>
    </row>
    <row r="2550" customFormat="false" ht="13" hidden="false" customHeight="false" outlineLevel="0" collapsed="false">
      <c r="A2550" s="3" t="n">
        <v>8039</v>
      </c>
      <c r="B2550" s="3" t="n">
        <f aca="false">IF(ISNA(VLOOKUP(A2550,'Magasin 1'!A$2:B$2342,2,FALSE())),0,VLOOKUP(A2550,'Magasin 1'!A$2:B$2342,2,FALSE()))+IF(ISNA(VLOOKUP(A2550,'Magasin 2'!A$2:B$1110,2,FALSE())),0,VLOOKUP(A2550,'Magasin 2'!A$2:B$1110,2,FALSE()))</f>
        <v>128</v>
      </c>
    </row>
    <row r="2551" customFormat="false" ht="13" hidden="false" customHeight="false" outlineLevel="0" collapsed="false">
      <c r="A2551" s="3" t="n">
        <v>8041</v>
      </c>
      <c r="B2551" s="3" t="n">
        <f aca="false">IF(ISNA(VLOOKUP(A2551,'Magasin 1'!A$2:B$2342,2,FALSE())),0,VLOOKUP(A2551,'Magasin 1'!A$2:B$2342,2,FALSE()))+IF(ISNA(VLOOKUP(A2551,'Magasin 2'!A$2:B$1110,2,FALSE())),0,VLOOKUP(A2551,'Magasin 2'!A$2:B$1110,2,FALSE()))</f>
        <v>104</v>
      </c>
    </row>
    <row r="2552" customFormat="false" ht="13" hidden="false" customHeight="false" outlineLevel="0" collapsed="false">
      <c r="A2552" s="3" t="n">
        <v>8043</v>
      </c>
      <c r="B2552" s="3" t="n">
        <f aca="false">IF(ISNA(VLOOKUP(A2552,'Magasin 1'!A$2:B$2342,2,FALSE())),0,VLOOKUP(A2552,'Magasin 1'!A$2:B$2342,2,FALSE()))+IF(ISNA(VLOOKUP(A2552,'Magasin 2'!A$2:B$1110,2,FALSE())),0,VLOOKUP(A2552,'Magasin 2'!A$2:B$1110,2,FALSE()))</f>
        <v>38</v>
      </c>
    </row>
    <row r="2553" customFormat="false" ht="13" hidden="false" customHeight="false" outlineLevel="0" collapsed="false">
      <c r="A2553" s="3" t="n">
        <v>8046</v>
      </c>
      <c r="B2553" s="3" t="n">
        <f aca="false">IF(ISNA(VLOOKUP(A2553,'Magasin 1'!A$2:B$2342,2,FALSE())),0,VLOOKUP(A2553,'Magasin 1'!A$2:B$2342,2,FALSE()))+IF(ISNA(VLOOKUP(A2553,'Magasin 2'!A$2:B$1110,2,FALSE())),0,VLOOKUP(A2553,'Magasin 2'!A$2:B$1110,2,FALSE()))</f>
        <v>14</v>
      </c>
    </row>
    <row r="2554" customFormat="false" ht="13" hidden="false" customHeight="false" outlineLevel="0" collapsed="false">
      <c r="A2554" s="3" t="n">
        <v>8049</v>
      </c>
      <c r="B2554" s="3" t="n">
        <f aca="false">IF(ISNA(VLOOKUP(A2554,'Magasin 1'!A$2:B$2342,2,FALSE())),0,VLOOKUP(A2554,'Magasin 1'!A$2:B$2342,2,FALSE()))+IF(ISNA(VLOOKUP(A2554,'Magasin 2'!A$2:B$1110,2,FALSE())),0,VLOOKUP(A2554,'Magasin 2'!A$2:B$1110,2,FALSE()))</f>
        <v>54</v>
      </c>
    </row>
    <row r="2555" customFormat="false" ht="13" hidden="false" customHeight="false" outlineLevel="0" collapsed="false">
      <c r="A2555" s="3" t="n">
        <v>8052</v>
      </c>
      <c r="B2555" s="3" t="n">
        <f aca="false">IF(ISNA(VLOOKUP(A2555,'Magasin 1'!A$2:B$2342,2,FALSE())),0,VLOOKUP(A2555,'Magasin 1'!A$2:B$2342,2,FALSE()))+IF(ISNA(VLOOKUP(A2555,'Magasin 2'!A$2:B$1110,2,FALSE())),0,VLOOKUP(A2555,'Magasin 2'!A$2:B$1110,2,FALSE()))</f>
        <v>125</v>
      </c>
    </row>
    <row r="2556" customFormat="false" ht="13" hidden="false" customHeight="false" outlineLevel="0" collapsed="false">
      <c r="A2556" s="3" t="n">
        <v>8054</v>
      </c>
      <c r="B2556" s="3" t="n">
        <f aca="false">IF(ISNA(VLOOKUP(A2556,'Magasin 1'!A$2:B$2342,2,FALSE())),0,VLOOKUP(A2556,'Magasin 1'!A$2:B$2342,2,FALSE()))+IF(ISNA(VLOOKUP(A2556,'Magasin 2'!A$2:B$1110,2,FALSE())),0,VLOOKUP(A2556,'Magasin 2'!A$2:B$1110,2,FALSE()))</f>
        <v>69</v>
      </c>
    </row>
    <row r="2557" customFormat="false" ht="13" hidden="false" customHeight="false" outlineLevel="0" collapsed="false">
      <c r="A2557" s="3" t="n">
        <v>8059</v>
      </c>
      <c r="B2557" s="3" t="n">
        <f aca="false">IF(ISNA(VLOOKUP(A2557,'Magasin 1'!A$2:B$2342,2,FALSE())),0,VLOOKUP(A2557,'Magasin 1'!A$2:B$2342,2,FALSE()))+IF(ISNA(VLOOKUP(A2557,'Magasin 2'!A$2:B$1110,2,FALSE())),0,VLOOKUP(A2557,'Magasin 2'!A$2:B$1110,2,FALSE()))</f>
        <v>129</v>
      </c>
    </row>
    <row r="2558" customFormat="false" ht="13" hidden="false" customHeight="false" outlineLevel="0" collapsed="false">
      <c r="A2558" s="3" t="n">
        <v>8063</v>
      </c>
      <c r="B2558" s="3" t="n">
        <f aca="false">IF(ISNA(VLOOKUP(A2558,'Magasin 1'!A$2:B$2342,2,FALSE())),0,VLOOKUP(A2558,'Magasin 1'!A$2:B$2342,2,FALSE()))+IF(ISNA(VLOOKUP(A2558,'Magasin 2'!A$2:B$1110,2,FALSE())),0,VLOOKUP(A2558,'Magasin 2'!A$2:B$1110,2,FALSE()))</f>
        <v>89</v>
      </c>
    </row>
    <row r="2559" customFormat="false" ht="13" hidden="false" customHeight="false" outlineLevel="0" collapsed="false">
      <c r="A2559" s="3" t="n">
        <v>8067</v>
      </c>
      <c r="B2559" s="3" t="n">
        <f aca="false">IF(ISNA(VLOOKUP(A2559,'Magasin 1'!A$2:B$2342,2,FALSE())),0,VLOOKUP(A2559,'Magasin 1'!A$2:B$2342,2,FALSE()))+IF(ISNA(VLOOKUP(A2559,'Magasin 2'!A$2:B$1110,2,FALSE())),0,VLOOKUP(A2559,'Magasin 2'!A$2:B$1110,2,FALSE()))</f>
        <v>126</v>
      </c>
    </row>
    <row r="2560" customFormat="false" ht="13" hidden="false" customHeight="false" outlineLevel="0" collapsed="false">
      <c r="A2560" s="3" t="n">
        <v>8068</v>
      </c>
      <c r="B2560" s="3" t="n">
        <f aca="false">IF(ISNA(VLOOKUP(A2560,'Magasin 1'!A$2:B$2342,2,FALSE())),0,VLOOKUP(A2560,'Magasin 1'!A$2:B$2342,2,FALSE()))+IF(ISNA(VLOOKUP(A2560,'Magasin 2'!A$2:B$1110,2,FALSE())),0,VLOOKUP(A2560,'Magasin 2'!A$2:B$1110,2,FALSE()))</f>
        <v>107</v>
      </c>
    </row>
    <row r="2561" customFormat="false" ht="13" hidden="false" customHeight="false" outlineLevel="0" collapsed="false">
      <c r="A2561" s="3" t="n">
        <v>8069</v>
      </c>
      <c r="B2561" s="3" t="n">
        <f aca="false">IF(ISNA(VLOOKUP(A2561,'Magasin 1'!A$2:B$2342,2,FALSE())),0,VLOOKUP(A2561,'Magasin 1'!A$2:B$2342,2,FALSE()))+IF(ISNA(VLOOKUP(A2561,'Magasin 2'!A$2:B$1110,2,FALSE())),0,VLOOKUP(A2561,'Magasin 2'!A$2:B$1110,2,FALSE()))</f>
        <v>70</v>
      </c>
    </row>
    <row r="2562" customFormat="false" ht="13" hidden="false" customHeight="false" outlineLevel="0" collapsed="false">
      <c r="A2562" s="3" t="n">
        <v>8070</v>
      </c>
      <c r="B2562" s="3" t="n">
        <f aca="false">IF(ISNA(VLOOKUP(A2562,'Magasin 1'!A$2:B$2342,2,FALSE())),0,VLOOKUP(A2562,'Magasin 1'!A$2:B$2342,2,FALSE()))+IF(ISNA(VLOOKUP(A2562,'Magasin 2'!A$2:B$1110,2,FALSE())),0,VLOOKUP(A2562,'Magasin 2'!A$2:B$1110,2,FALSE()))</f>
        <v>129</v>
      </c>
    </row>
    <row r="2563" customFormat="false" ht="13" hidden="false" customHeight="false" outlineLevel="0" collapsed="false">
      <c r="A2563" s="3" t="n">
        <v>8077</v>
      </c>
      <c r="B2563" s="3" t="n">
        <f aca="false">IF(ISNA(VLOOKUP(A2563,'Magasin 1'!A$2:B$2342,2,FALSE())),0,VLOOKUP(A2563,'Magasin 1'!A$2:B$2342,2,FALSE()))+IF(ISNA(VLOOKUP(A2563,'Magasin 2'!A$2:B$1110,2,FALSE())),0,VLOOKUP(A2563,'Magasin 2'!A$2:B$1110,2,FALSE()))</f>
        <v>82</v>
      </c>
    </row>
    <row r="2564" customFormat="false" ht="13" hidden="false" customHeight="false" outlineLevel="0" collapsed="false">
      <c r="A2564" s="3" t="n">
        <v>8083</v>
      </c>
      <c r="B2564" s="3" t="n">
        <f aca="false">IF(ISNA(VLOOKUP(A2564,'Magasin 1'!A$2:B$2342,2,FALSE())),0,VLOOKUP(A2564,'Magasin 1'!A$2:B$2342,2,FALSE()))+IF(ISNA(VLOOKUP(A2564,'Magasin 2'!A$2:B$1110,2,FALSE())),0,VLOOKUP(A2564,'Magasin 2'!A$2:B$1110,2,FALSE()))</f>
        <v>3</v>
      </c>
    </row>
    <row r="2565" customFormat="false" ht="13" hidden="false" customHeight="false" outlineLevel="0" collapsed="false">
      <c r="A2565" s="3" t="n">
        <v>8087</v>
      </c>
      <c r="B2565" s="3" t="n">
        <f aca="false">IF(ISNA(VLOOKUP(A2565,'Magasin 1'!A$2:B$2342,2,FALSE())),0,VLOOKUP(A2565,'Magasin 1'!A$2:B$2342,2,FALSE()))+IF(ISNA(VLOOKUP(A2565,'Magasin 2'!A$2:B$1110,2,FALSE())),0,VLOOKUP(A2565,'Magasin 2'!A$2:B$1110,2,FALSE()))</f>
        <v>111</v>
      </c>
    </row>
    <row r="2566" customFormat="false" ht="13" hidden="false" customHeight="false" outlineLevel="0" collapsed="false">
      <c r="A2566" s="3" t="n">
        <v>8088</v>
      </c>
      <c r="B2566" s="3" t="n">
        <f aca="false">IF(ISNA(VLOOKUP(A2566,'Magasin 1'!A$2:B$2342,2,FALSE())),0,VLOOKUP(A2566,'Magasin 1'!A$2:B$2342,2,FALSE()))+IF(ISNA(VLOOKUP(A2566,'Magasin 2'!A$2:B$1110,2,FALSE())),0,VLOOKUP(A2566,'Magasin 2'!A$2:B$1110,2,FALSE()))</f>
        <v>33</v>
      </c>
    </row>
    <row r="2567" customFormat="false" ht="13" hidden="false" customHeight="false" outlineLevel="0" collapsed="false">
      <c r="A2567" s="3" t="n">
        <v>8089</v>
      </c>
      <c r="B2567" s="3" t="n">
        <f aca="false">IF(ISNA(VLOOKUP(A2567,'Magasin 1'!A$2:B$2342,2,FALSE())),0,VLOOKUP(A2567,'Magasin 1'!A$2:B$2342,2,FALSE()))+IF(ISNA(VLOOKUP(A2567,'Magasin 2'!A$2:B$1110,2,FALSE())),0,VLOOKUP(A2567,'Magasin 2'!A$2:B$1110,2,FALSE()))</f>
        <v>90</v>
      </c>
    </row>
    <row r="2568" customFormat="false" ht="13" hidden="false" customHeight="false" outlineLevel="0" collapsed="false">
      <c r="A2568" s="3" t="n">
        <v>8091</v>
      </c>
      <c r="B2568" s="3" t="n">
        <f aca="false">IF(ISNA(VLOOKUP(A2568,'Magasin 1'!A$2:B$2342,2,FALSE())),0,VLOOKUP(A2568,'Magasin 1'!A$2:B$2342,2,FALSE()))+IF(ISNA(VLOOKUP(A2568,'Magasin 2'!A$2:B$1110,2,FALSE())),0,VLOOKUP(A2568,'Magasin 2'!A$2:B$1110,2,FALSE()))</f>
        <v>129</v>
      </c>
    </row>
    <row r="2569" customFormat="false" ht="13" hidden="false" customHeight="false" outlineLevel="0" collapsed="false">
      <c r="A2569" s="3" t="n">
        <v>8094</v>
      </c>
      <c r="B2569" s="3" t="n">
        <f aca="false">IF(ISNA(VLOOKUP(A2569,'Magasin 1'!A$2:B$2342,2,FALSE())),0,VLOOKUP(A2569,'Magasin 1'!A$2:B$2342,2,FALSE()))+IF(ISNA(VLOOKUP(A2569,'Magasin 2'!A$2:B$1110,2,FALSE())),0,VLOOKUP(A2569,'Magasin 2'!A$2:B$1110,2,FALSE()))</f>
        <v>63</v>
      </c>
    </row>
    <row r="2570" customFormat="false" ht="13" hidden="false" customHeight="false" outlineLevel="0" collapsed="false">
      <c r="A2570" s="3" t="n">
        <v>8096</v>
      </c>
      <c r="B2570" s="3" t="n">
        <f aca="false">IF(ISNA(VLOOKUP(A2570,'Magasin 1'!A$2:B$2342,2,FALSE())),0,VLOOKUP(A2570,'Magasin 1'!A$2:B$2342,2,FALSE()))+IF(ISNA(VLOOKUP(A2570,'Magasin 2'!A$2:B$1110,2,FALSE())),0,VLOOKUP(A2570,'Magasin 2'!A$2:B$1110,2,FALSE()))</f>
        <v>77</v>
      </c>
    </row>
    <row r="2571" customFormat="false" ht="13" hidden="false" customHeight="false" outlineLevel="0" collapsed="false">
      <c r="A2571" s="3" t="n">
        <v>8101</v>
      </c>
      <c r="B2571" s="3" t="n">
        <f aca="false">IF(ISNA(VLOOKUP(A2571,'Magasin 1'!A$2:B$2342,2,FALSE())),0,VLOOKUP(A2571,'Magasin 1'!A$2:B$2342,2,FALSE()))+IF(ISNA(VLOOKUP(A2571,'Magasin 2'!A$2:B$1110,2,FALSE())),0,VLOOKUP(A2571,'Magasin 2'!A$2:B$1110,2,FALSE()))</f>
        <v>186</v>
      </c>
    </row>
    <row r="2572" customFormat="false" ht="13" hidden="false" customHeight="false" outlineLevel="0" collapsed="false">
      <c r="A2572" s="3" t="n">
        <v>8102</v>
      </c>
      <c r="B2572" s="3" t="n">
        <f aca="false">IF(ISNA(VLOOKUP(A2572,'Magasin 1'!A$2:B$2342,2,FALSE())),0,VLOOKUP(A2572,'Magasin 1'!A$2:B$2342,2,FALSE()))+IF(ISNA(VLOOKUP(A2572,'Magasin 2'!A$2:B$1110,2,FALSE())),0,VLOOKUP(A2572,'Magasin 2'!A$2:B$1110,2,FALSE()))</f>
        <v>42</v>
      </c>
    </row>
    <row r="2573" customFormat="false" ht="13" hidden="false" customHeight="false" outlineLevel="0" collapsed="false">
      <c r="A2573" s="3" t="n">
        <v>8110</v>
      </c>
      <c r="B2573" s="3" t="n">
        <f aca="false">IF(ISNA(VLOOKUP(A2573,'Magasin 1'!A$2:B$2342,2,FALSE())),0,VLOOKUP(A2573,'Magasin 1'!A$2:B$2342,2,FALSE()))+IF(ISNA(VLOOKUP(A2573,'Magasin 2'!A$2:B$1110,2,FALSE())),0,VLOOKUP(A2573,'Magasin 2'!A$2:B$1110,2,FALSE()))</f>
        <v>80</v>
      </c>
    </row>
    <row r="2574" customFormat="false" ht="13" hidden="false" customHeight="false" outlineLevel="0" collapsed="false">
      <c r="A2574" s="3" t="n">
        <v>8115</v>
      </c>
      <c r="B2574" s="3" t="n">
        <f aca="false">IF(ISNA(VLOOKUP(A2574,'Magasin 1'!A$2:B$2342,2,FALSE())),0,VLOOKUP(A2574,'Magasin 1'!A$2:B$2342,2,FALSE()))+IF(ISNA(VLOOKUP(A2574,'Magasin 2'!A$2:B$1110,2,FALSE())),0,VLOOKUP(A2574,'Magasin 2'!A$2:B$1110,2,FALSE()))</f>
        <v>55</v>
      </c>
    </row>
    <row r="2575" customFormat="false" ht="13" hidden="false" customHeight="false" outlineLevel="0" collapsed="false">
      <c r="A2575" s="3" t="n">
        <v>8116</v>
      </c>
      <c r="B2575" s="3" t="n">
        <f aca="false">IF(ISNA(VLOOKUP(A2575,'Magasin 1'!A$2:B$2342,2,FALSE())),0,VLOOKUP(A2575,'Magasin 1'!A$2:B$2342,2,FALSE()))+IF(ISNA(VLOOKUP(A2575,'Magasin 2'!A$2:B$1110,2,FALSE())),0,VLOOKUP(A2575,'Magasin 2'!A$2:B$1110,2,FALSE()))</f>
        <v>4</v>
      </c>
    </row>
    <row r="2576" customFormat="false" ht="13" hidden="false" customHeight="false" outlineLevel="0" collapsed="false">
      <c r="A2576" s="3" t="n">
        <v>8118</v>
      </c>
      <c r="B2576" s="3" t="n">
        <f aca="false">IF(ISNA(VLOOKUP(A2576,'Magasin 1'!A$2:B$2342,2,FALSE())),0,VLOOKUP(A2576,'Magasin 1'!A$2:B$2342,2,FALSE()))+IF(ISNA(VLOOKUP(A2576,'Magasin 2'!A$2:B$1110,2,FALSE())),0,VLOOKUP(A2576,'Magasin 2'!A$2:B$1110,2,FALSE()))</f>
        <v>71</v>
      </c>
    </row>
    <row r="2577" customFormat="false" ht="13" hidden="false" customHeight="false" outlineLevel="0" collapsed="false">
      <c r="A2577" s="3" t="n">
        <v>8119</v>
      </c>
      <c r="B2577" s="3" t="n">
        <f aca="false">IF(ISNA(VLOOKUP(A2577,'Magasin 1'!A$2:B$2342,2,FALSE())),0,VLOOKUP(A2577,'Magasin 1'!A$2:B$2342,2,FALSE()))+IF(ISNA(VLOOKUP(A2577,'Magasin 2'!A$2:B$1110,2,FALSE())),0,VLOOKUP(A2577,'Magasin 2'!A$2:B$1110,2,FALSE()))</f>
        <v>95</v>
      </c>
    </row>
    <row r="2578" customFormat="false" ht="13" hidden="false" customHeight="false" outlineLevel="0" collapsed="false">
      <c r="A2578" s="3" t="n">
        <v>8120</v>
      </c>
      <c r="B2578" s="3" t="n">
        <f aca="false">IF(ISNA(VLOOKUP(A2578,'Magasin 1'!A$2:B$2342,2,FALSE())),0,VLOOKUP(A2578,'Magasin 1'!A$2:B$2342,2,FALSE()))+IF(ISNA(VLOOKUP(A2578,'Magasin 2'!A$2:B$1110,2,FALSE())),0,VLOOKUP(A2578,'Magasin 2'!A$2:B$1110,2,FALSE()))</f>
        <v>113</v>
      </c>
    </row>
    <row r="2579" customFormat="false" ht="13" hidden="false" customHeight="false" outlineLevel="0" collapsed="false">
      <c r="A2579" s="3" t="n">
        <v>8124</v>
      </c>
      <c r="B2579" s="3" t="n">
        <f aca="false">IF(ISNA(VLOOKUP(A2579,'Magasin 1'!A$2:B$2342,2,FALSE())),0,VLOOKUP(A2579,'Magasin 1'!A$2:B$2342,2,FALSE()))+IF(ISNA(VLOOKUP(A2579,'Magasin 2'!A$2:B$1110,2,FALSE())),0,VLOOKUP(A2579,'Magasin 2'!A$2:B$1110,2,FALSE()))</f>
        <v>130</v>
      </c>
    </row>
    <row r="2580" customFormat="false" ht="13" hidden="false" customHeight="false" outlineLevel="0" collapsed="false">
      <c r="A2580" s="3" t="n">
        <v>8125</v>
      </c>
      <c r="B2580" s="3" t="n">
        <f aca="false">IF(ISNA(VLOOKUP(A2580,'Magasin 1'!A$2:B$2342,2,FALSE())),0,VLOOKUP(A2580,'Magasin 1'!A$2:B$2342,2,FALSE()))+IF(ISNA(VLOOKUP(A2580,'Magasin 2'!A$2:B$1110,2,FALSE())),0,VLOOKUP(A2580,'Magasin 2'!A$2:B$1110,2,FALSE()))</f>
        <v>50</v>
      </c>
    </row>
    <row r="2581" customFormat="false" ht="13" hidden="false" customHeight="false" outlineLevel="0" collapsed="false">
      <c r="A2581" s="3" t="n">
        <v>8129</v>
      </c>
      <c r="B2581" s="3" t="n">
        <f aca="false">IF(ISNA(VLOOKUP(A2581,'Magasin 1'!A$2:B$2342,2,FALSE())),0,VLOOKUP(A2581,'Magasin 1'!A$2:B$2342,2,FALSE()))+IF(ISNA(VLOOKUP(A2581,'Magasin 2'!A$2:B$1110,2,FALSE())),0,VLOOKUP(A2581,'Magasin 2'!A$2:B$1110,2,FALSE()))</f>
        <v>11</v>
      </c>
    </row>
    <row r="2582" customFormat="false" ht="13" hidden="false" customHeight="false" outlineLevel="0" collapsed="false">
      <c r="A2582" s="3" t="n">
        <v>8130</v>
      </c>
      <c r="B2582" s="3" t="n">
        <f aca="false">IF(ISNA(VLOOKUP(A2582,'Magasin 1'!A$2:B$2342,2,FALSE())),0,VLOOKUP(A2582,'Magasin 1'!A$2:B$2342,2,FALSE()))+IF(ISNA(VLOOKUP(A2582,'Magasin 2'!A$2:B$1110,2,FALSE())),0,VLOOKUP(A2582,'Magasin 2'!A$2:B$1110,2,FALSE()))</f>
        <v>53</v>
      </c>
    </row>
    <row r="2583" customFormat="false" ht="13" hidden="false" customHeight="false" outlineLevel="0" collapsed="false">
      <c r="A2583" s="3" t="n">
        <v>8131</v>
      </c>
      <c r="B2583" s="3" t="n">
        <f aca="false">IF(ISNA(VLOOKUP(A2583,'Magasin 1'!A$2:B$2342,2,FALSE())),0,VLOOKUP(A2583,'Magasin 1'!A$2:B$2342,2,FALSE()))+IF(ISNA(VLOOKUP(A2583,'Magasin 2'!A$2:B$1110,2,FALSE())),0,VLOOKUP(A2583,'Magasin 2'!A$2:B$1110,2,FALSE()))</f>
        <v>0</v>
      </c>
    </row>
    <row r="2584" customFormat="false" ht="13" hidden="false" customHeight="false" outlineLevel="0" collapsed="false">
      <c r="A2584" s="3" t="n">
        <v>8134</v>
      </c>
      <c r="B2584" s="3" t="n">
        <f aca="false">IF(ISNA(VLOOKUP(A2584,'Magasin 1'!A$2:B$2342,2,FALSE())),0,VLOOKUP(A2584,'Magasin 1'!A$2:B$2342,2,FALSE()))+IF(ISNA(VLOOKUP(A2584,'Magasin 2'!A$2:B$1110,2,FALSE())),0,VLOOKUP(A2584,'Magasin 2'!A$2:B$1110,2,FALSE()))</f>
        <v>48</v>
      </c>
    </row>
    <row r="2585" customFormat="false" ht="13" hidden="false" customHeight="false" outlineLevel="0" collapsed="false">
      <c r="A2585" s="3" t="n">
        <v>8135</v>
      </c>
      <c r="B2585" s="3" t="n">
        <f aca="false">IF(ISNA(VLOOKUP(A2585,'Magasin 1'!A$2:B$2342,2,FALSE())),0,VLOOKUP(A2585,'Magasin 1'!A$2:B$2342,2,FALSE()))+IF(ISNA(VLOOKUP(A2585,'Magasin 2'!A$2:B$1110,2,FALSE())),0,VLOOKUP(A2585,'Magasin 2'!A$2:B$1110,2,FALSE()))</f>
        <v>85</v>
      </c>
    </row>
    <row r="2586" customFormat="false" ht="13" hidden="false" customHeight="false" outlineLevel="0" collapsed="false">
      <c r="A2586" s="3" t="n">
        <v>8136</v>
      </c>
      <c r="B2586" s="3" t="n">
        <f aca="false">IF(ISNA(VLOOKUP(A2586,'Magasin 1'!A$2:B$2342,2,FALSE())),0,VLOOKUP(A2586,'Magasin 1'!A$2:B$2342,2,FALSE()))+IF(ISNA(VLOOKUP(A2586,'Magasin 2'!A$2:B$1110,2,FALSE())),0,VLOOKUP(A2586,'Magasin 2'!A$2:B$1110,2,FALSE()))</f>
        <v>116</v>
      </c>
    </row>
    <row r="2587" customFormat="false" ht="13" hidden="false" customHeight="false" outlineLevel="0" collapsed="false">
      <c r="A2587" s="3" t="n">
        <v>8138</v>
      </c>
      <c r="B2587" s="3" t="n">
        <f aca="false">IF(ISNA(VLOOKUP(A2587,'Magasin 1'!A$2:B$2342,2,FALSE())),0,VLOOKUP(A2587,'Magasin 1'!A$2:B$2342,2,FALSE()))+IF(ISNA(VLOOKUP(A2587,'Magasin 2'!A$2:B$1110,2,FALSE())),0,VLOOKUP(A2587,'Magasin 2'!A$2:B$1110,2,FALSE()))</f>
        <v>27</v>
      </c>
    </row>
    <row r="2588" customFormat="false" ht="13" hidden="false" customHeight="false" outlineLevel="0" collapsed="false">
      <c r="A2588" s="3" t="n">
        <v>8140</v>
      </c>
      <c r="B2588" s="3" t="n">
        <f aca="false">IF(ISNA(VLOOKUP(A2588,'Magasin 1'!A$2:B$2342,2,FALSE())),0,VLOOKUP(A2588,'Magasin 1'!A$2:B$2342,2,FALSE()))+IF(ISNA(VLOOKUP(A2588,'Magasin 2'!A$2:B$1110,2,FALSE())),0,VLOOKUP(A2588,'Magasin 2'!A$2:B$1110,2,FALSE()))</f>
        <v>87</v>
      </c>
    </row>
    <row r="2589" customFormat="false" ht="13" hidden="false" customHeight="false" outlineLevel="0" collapsed="false">
      <c r="A2589" s="3" t="n">
        <v>8141</v>
      </c>
      <c r="B2589" s="3" t="n">
        <f aca="false">IF(ISNA(VLOOKUP(A2589,'Magasin 1'!A$2:B$2342,2,FALSE())),0,VLOOKUP(A2589,'Magasin 1'!A$2:B$2342,2,FALSE()))+IF(ISNA(VLOOKUP(A2589,'Magasin 2'!A$2:B$1110,2,FALSE())),0,VLOOKUP(A2589,'Magasin 2'!A$2:B$1110,2,FALSE()))</f>
        <v>104</v>
      </c>
    </row>
    <row r="2590" customFormat="false" ht="13" hidden="false" customHeight="false" outlineLevel="0" collapsed="false">
      <c r="A2590" s="3" t="n">
        <v>8147</v>
      </c>
      <c r="B2590" s="3" t="n">
        <f aca="false">IF(ISNA(VLOOKUP(A2590,'Magasin 1'!A$2:B$2342,2,FALSE())),0,VLOOKUP(A2590,'Magasin 1'!A$2:B$2342,2,FALSE()))+IF(ISNA(VLOOKUP(A2590,'Magasin 2'!A$2:B$1110,2,FALSE())),0,VLOOKUP(A2590,'Magasin 2'!A$2:B$1110,2,FALSE()))</f>
        <v>121</v>
      </c>
    </row>
    <row r="2591" customFormat="false" ht="13" hidden="false" customHeight="false" outlineLevel="0" collapsed="false">
      <c r="A2591" s="3" t="n">
        <v>8148</v>
      </c>
      <c r="B2591" s="3" t="n">
        <f aca="false">IF(ISNA(VLOOKUP(A2591,'Magasin 1'!A$2:B$2342,2,FALSE())),0,VLOOKUP(A2591,'Magasin 1'!A$2:B$2342,2,FALSE()))+IF(ISNA(VLOOKUP(A2591,'Magasin 2'!A$2:B$1110,2,FALSE())),0,VLOOKUP(A2591,'Magasin 2'!A$2:B$1110,2,FALSE()))</f>
        <v>39</v>
      </c>
    </row>
    <row r="2592" customFormat="false" ht="13" hidden="false" customHeight="false" outlineLevel="0" collapsed="false">
      <c r="A2592" s="3" t="n">
        <v>8149</v>
      </c>
      <c r="B2592" s="3" t="n">
        <f aca="false">IF(ISNA(VLOOKUP(A2592,'Magasin 1'!A$2:B$2342,2,FALSE())),0,VLOOKUP(A2592,'Magasin 1'!A$2:B$2342,2,FALSE()))+IF(ISNA(VLOOKUP(A2592,'Magasin 2'!A$2:B$1110,2,FALSE())),0,VLOOKUP(A2592,'Magasin 2'!A$2:B$1110,2,FALSE()))</f>
        <v>85</v>
      </c>
    </row>
    <row r="2593" customFormat="false" ht="13" hidden="false" customHeight="false" outlineLevel="0" collapsed="false">
      <c r="A2593" s="3" t="n">
        <v>8150</v>
      </c>
      <c r="B2593" s="3" t="n">
        <f aca="false">IF(ISNA(VLOOKUP(A2593,'Magasin 1'!A$2:B$2342,2,FALSE())),0,VLOOKUP(A2593,'Magasin 1'!A$2:B$2342,2,FALSE()))+IF(ISNA(VLOOKUP(A2593,'Magasin 2'!A$2:B$1110,2,FALSE())),0,VLOOKUP(A2593,'Magasin 2'!A$2:B$1110,2,FALSE()))</f>
        <v>46</v>
      </c>
    </row>
    <row r="2594" customFormat="false" ht="13" hidden="false" customHeight="false" outlineLevel="0" collapsed="false">
      <c r="A2594" s="3" t="n">
        <v>8151</v>
      </c>
      <c r="B2594" s="3" t="n">
        <f aca="false">IF(ISNA(VLOOKUP(A2594,'Magasin 1'!A$2:B$2342,2,FALSE())),0,VLOOKUP(A2594,'Magasin 1'!A$2:B$2342,2,FALSE()))+IF(ISNA(VLOOKUP(A2594,'Magasin 2'!A$2:B$1110,2,FALSE())),0,VLOOKUP(A2594,'Magasin 2'!A$2:B$1110,2,FALSE()))</f>
        <v>29</v>
      </c>
    </row>
    <row r="2595" customFormat="false" ht="13" hidden="false" customHeight="false" outlineLevel="0" collapsed="false">
      <c r="A2595" s="3" t="n">
        <v>8153</v>
      </c>
      <c r="B2595" s="3" t="n">
        <f aca="false">IF(ISNA(VLOOKUP(A2595,'Magasin 1'!A$2:B$2342,2,FALSE())),0,VLOOKUP(A2595,'Magasin 1'!A$2:B$2342,2,FALSE()))+IF(ISNA(VLOOKUP(A2595,'Magasin 2'!A$2:B$1110,2,FALSE())),0,VLOOKUP(A2595,'Magasin 2'!A$2:B$1110,2,FALSE()))</f>
        <v>81</v>
      </c>
    </row>
    <row r="2596" customFormat="false" ht="13" hidden="false" customHeight="false" outlineLevel="0" collapsed="false">
      <c r="A2596" s="3" t="n">
        <v>8155</v>
      </c>
      <c r="B2596" s="3" t="n">
        <f aca="false">IF(ISNA(VLOOKUP(A2596,'Magasin 1'!A$2:B$2342,2,FALSE())),0,VLOOKUP(A2596,'Magasin 1'!A$2:B$2342,2,FALSE()))+IF(ISNA(VLOOKUP(A2596,'Magasin 2'!A$2:B$1110,2,FALSE())),0,VLOOKUP(A2596,'Magasin 2'!A$2:B$1110,2,FALSE()))</f>
        <v>39</v>
      </c>
    </row>
    <row r="2597" customFormat="false" ht="13" hidden="false" customHeight="false" outlineLevel="0" collapsed="false">
      <c r="A2597" s="3" t="n">
        <v>8157</v>
      </c>
      <c r="B2597" s="3" t="n">
        <f aca="false">IF(ISNA(VLOOKUP(A2597,'Magasin 1'!A$2:B$2342,2,FALSE())),0,VLOOKUP(A2597,'Magasin 1'!A$2:B$2342,2,FALSE()))+IF(ISNA(VLOOKUP(A2597,'Magasin 2'!A$2:B$1110,2,FALSE())),0,VLOOKUP(A2597,'Magasin 2'!A$2:B$1110,2,FALSE()))</f>
        <v>126</v>
      </c>
    </row>
    <row r="2598" customFormat="false" ht="13" hidden="false" customHeight="false" outlineLevel="0" collapsed="false">
      <c r="A2598" s="3" t="n">
        <v>8159</v>
      </c>
      <c r="B2598" s="3" t="n">
        <f aca="false">IF(ISNA(VLOOKUP(A2598,'Magasin 1'!A$2:B$2342,2,FALSE())),0,VLOOKUP(A2598,'Magasin 1'!A$2:B$2342,2,FALSE()))+IF(ISNA(VLOOKUP(A2598,'Magasin 2'!A$2:B$1110,2,FALSE())),0,VLOOKUP(A2598,'Magasin 2'!A$2:B$1110,2,FALSE()))</f>
        <v>153</v>
      </c>
    </row>
    <row r="2599" customFormat="false" ht="13" hidden="false" customHeight="false" outlineLevel="0" collapsed="false">
      <c r="A2599" s="3" t="n">
        <v>8160</v>
      </c>
      <c r="B2599" s="3" t="n">
        <f aca="false">IF(ISNA(VLOOKUP(A2599,'Magasin 1'!A$2:B$2342,2,FALSE())),0,VLOOKUP(A2599,'Magasin 1'!A$2:B$2342,2,FALSE()))+IF(ISNA(VLOOKUP(A2599,'Magasin 2'!A$2:B$1110,2,FALSE())),0,VLOOKUP(A2599,'Magasin 2'!A$2:B$1110,2,FALSE()))</f>
        <v>75</v>
      </c>
    </row>
    <row r="2600" customFormat="false" ht="13" hidden="false" customHeight="false" outlineLevel="0" collapsed="false">
      <c r="A2600" s="3" t="n">
        <v>8164</v>
      </c>
      <c r="B2600" s="3" t="n">
        <f aca="false">IF(ISNA(VLOOKUP(A2600,'Magasin 1'!A$2:B$2342,2,FALSE())),0,VLOOKUP(A2600,'Magasin 1'!A$2:B$2342,2,FALSE()))+IF(ISNA(VLOOKUP(A2600,'Magasin 2'!A$2:B$1110,2,FALSE())),0,VLOOKUP(A2600,'Magasin 2'!A$2:B$1110,2,FALSE()))</f>
        <v>110</v>
      </c>
    </row>
    <row r="2601" customFormat="false" ht="13" hidden="false" customHeight="false" outlineLevel="0" collapsed="false">
      <c r="A2601" s="3" t="n">
        <v>8166</v>
      </c>
      <c r="B2601" s="3" t="n">
        <f aca="false">IF(ISNA(VLOOKUP(A2601,'Magasin 1'!A$2:B$2342,2,FALSE())),0,VLOOKUP(A2601,'Magasin 1'!A$2:B$2342,2,FALSE()))+IF(ISNA(VLOOKUP(A2601,'Magasin 2'!A$2:B$1110,2,FALSE())),0,VLOOKUP(A2601,'Magasin 2'!A$2:B$1110,2,FALSE()))</f>
        <v>52</v>
      </c>
    </row>
    <row r="2602" customFormat="false" ht="13" hidden="false" customHeight="false" outlineLevel="0" collapsed="false">
      <c r="A2602" s="3" t="n">
        <v>8171</v>
      </c>
      <c r="B2602" s="3" t="n">
        <f aca="false">IF(ISNA(VLOOKUP(A2602,'Magasin 1'!A$2:B$2342,2,FALSE())),0,VLOOKUP(A2602,'Magasin 1'!A$2:B$2342,2,FALSE()))+IF(ISNA(VLOOKUP(A2602,'Magasin 2'!A$2:B$1110,2,FALSE())),0,VLOOKUP(A2602,'Magasin 2'!A$2:B$1110,2,FALSE()))</f>
        <v>78</v>
      </c>
    </row>
    <row r="2603" customFormat="false" ht="13" hidden="false" customHeight="false" outlineLevel="0" collapsed="false">
      <c r="A2603" s="3" t="n">
        <v>8172</v>
      </c>
      <c r="B2603" s="3" t="n">
        <f aca="false">IF(ISNA(VLOOKUP(A2603,'Magasin 1'!A$2:B$2342,2,FALSE())),0,VLOOKUP(A2603,'Magasin 1'!A$2:B$2342,2,FALSE()))+IF(ISNA(VLOOKUP(A2603,'Magasin 2'!A$2:B$1110,2,FALSE())),0,VLOOKUP(A2603,'Magasin 2'!A$2:B$1110,2,FALSE()))</f>
        <v>100</v>
      </c>
    </row>
    <row r="2604" customFormat="false" ht="13" hidden="false" customHeight="false" outlineLevel="0" collapsed="false">
      <c r="A2604" s="3" t="n">
        <v>8176</v>
      </c>
      <c r="B2604" s="3" t="n">
        <f aca="false">IF(ISNA(VLOOKUP(A2604,'Magasin 1'!A$2:B$2342,2,FALSE())),0,VLOOKUP(A2604,'Magasin 1'!A$2:B$2342,2,FALSE()))+IF(ISNA(VLOOKUP(A2604,'Magasin 2'!A$2:B$1110,2,FALSE())),0,VLOOKUP(A2604,'Magasin 2'!A$2:B$1110,2,FALSE()))</f>
        <v>13</v>
      </c>
    </row>
    <row r="2605" customFormat="false" ht="13" hidden="false" customHeight="false" outlineLevel="0" collapsed="false">
      <c r="A2605" s="3" t="n">
        <v>8177</v>
      </c>
      <c r="B2605" s="3" t="n">
        <f aca="false">IF(ISNA(VLOOKUP(A2605,'Magasin 1'!A$2:B$2342,2,FALSE())),0,VLOOKUP(A2605,'Magasin 1'!A$2:B$2342,2,FALSE()))+IF(ISNA(VLOOKUP(A2605,'Magasin 2'!A$2:B$1110,2,FALSE())),0,VLOOKUP(A2605,'Magasin 2'!A$2:B$1110,2,FALSE()))</f>
        <v>12</v>
      </c>
    </row>
    <row r="2606" customFormat="false" ht="13" hidden="false" customHeight="false" outlineLevel="0" collapsed="false">
      <c r="A2606" s="3" t="n">
        <v>8178</v>
      </c>
      <c r="B2606" s="3" t="n">
        <f aca="false">IF(ISNA(VLOOKUP(A2606,'Magasin 1'!A$2:B$2342,2,FALSE())),0,VLOOKUP(A2606,'Magasin 1'!A$2:B$2342,2,FALSE()))+IF(ISNA(VLOOKUP(A2606,'Magasin 2'!A$2:B$1110,2,FALSE())),0,VLOOKUP(A2606,'Magasin 2'!A$2:B$1110,2,FALSE()))</f>
        <v>96</v>
      </c>
    </row>
    <row r="2607" customFormat="false" ht="13" hidden="false" customHeight="false" outlineLevel="0" collapsed="false">
      <c r="A2607" s="3" t="n">
        <v>8179</v>
      </c>
      <c r="B2607" s="3" t="n">
        <f aca="false">IF(ISNA(VLOOKUP(A2607,'Magasin 1'!A$2:B$2342,2,FALSE())),0,VLOOKUP(A2607,'Magasin 1'!A$2:B$2342,2,FALSE()))+IF(ISNA(VLOOKUP(A2607,'Magasin 2'!A$2:B$1110,2,FALSE())),0,VLOOKUP(A2607,'Magasin 2'!A$2:B$1110,2,FALSE()))</f>
        <v>74</v>
      </c>
    </row>
    <row r="2608" customFormat="false" ht="13" hidden="false" customHeight="false" outlineLevel="0" collapsed="false">
      <c r="A2608" s="3" t="n">
        <v>8192</v>
      </c>
      <c r="B2608" s="3" t="n">
        <f aca="false">IF(ISNA(VLOOKUP(A2608,'Magasin 1'!A$2:B$2342,2,FALSE())),0,VLOOKUP(A2608,'Magasin 1'!A$2:B$2342,2,FALSE()))+IF(ISNA(VLOOKUP(A2608,'Magasin 2'!A$2:B$1110,2,FALSE())),0,VLOOKUP(A2608,'Magasin 2'!A$2:B$1110,2,FALSE()))</f>
        <v>80</v>
      </c>
    </row>
    <row r="2609" customFormat="false" ht="13" hidden="false" customHeight="false" outlineLevel="0" collapsed="false">
      <c r="A2609" s="3" t="n">
        <v>8196</v>
      </c>
      <c r="B2609" s="3" t="n">
        <f aca="false">IF(ISNA(VLOOKUP(A2609,'Magasin 1'!A$2:B$2342,2,FALSE())),0,VLOOKUP(A2609,'Magasin 1'!A$2:B$2342,2,FALSE()))+IF(ISNA(VLOOKUP(A2609,'Magasin 2'!A$2:B$1110,2,FALSE())),0,VLOOKUP(A2609,'Magasin 2'!A$2:B$1110,2,FALSE()))</f>
        <v>57</v>
      </c>
    </row>
    <row r="2610" customFormat="false" ht="13" hidden="false" customHeight="false" outlineLevel="0" collapsed="false">
      <c r="A2610" s="3" t="n">
        <v>8200</v>
      </c>
      <c r="B2610" s="3" t="n">
        <f aca="false">IF(ISNA(VLOOKUP(A2610,'Magasin 1'!A$2:B$2342,2,FALSE())),0,VLOOKUP(A2610,'Magasin 1'!A$2:B$2342,2,FALSE()))+IF(ISNA(VLOOKUP(A2610,'Magasin 2'!A$2:B$1110,2,FALSE())),0,VLOOKUP(A2610,'Magasin 2'!A$2:B$1110,2,FALSE()))</f>
        <v>1</v>
      </c>
    </row>
    <row r="2611" customFormat="false" ht="13" hidden="false" customHeight="false" outlineLevel="0" collapsed="false">
      <c r="A2611" s="3" t="n">
        <v>8201</v>
      </c>
      <c r="B2611" s="3" t="n">
        <f aca="false">IF(ISNA(VLOOKUP(A2611,'Magasin 1'!A$2:B$2342,2,FALSE())),0,VLOOKUP(A2611,'Magasin 1'!A$2:B$2342,2,FALSE()))+IF(ISNA(VLOOKUP(A2611,'Magasin 2'!A$2:B$1110,2,FALSE())),0,VLOOKUP(A2611,'Magasin 2'!A$2:B$1110,2,FALSE()))</f>
        <v>107</v>
      </c>
    </row>
    <row r="2612" customFormat="false" ht="13" hidden="false" customHeight="false" outlineLevel="0" collapsed="false">
      <c r="A2612" s="3" t="n">
        <v>8202</v>
      </c>
      <c r="B2612" s="3" t="n">
        <f aca="false">IF(ISNA(VLOOKUP(A2612,'Magasin 1'!A$2:B$2342,2,FALSE())),0,VLOOKUP(A2612,'Magasin 1'!A$2:B$2342,2,FALSE()))+IF(ISNA(VLOOKUP(A2612,'Magasin 2'!A$2:B$1110,2,FALSE())),0,VLOOKUP(A2612,'Magasin 2'!A$2:B$1110,2,FALSE()))</f>
        <v>73</v>
      </c>
    </row>
    <row r="2613" customFormat="false" ht="13" hidden="false" customHeight="false" outlineLevel="0" collapsed="false">
      <c r="A2613" s="3" t="n">
        <v>8203</v>
      </c>
      <c r="B2613" s="3" t="n">
        <f aca="false">IF(ISNA(VLOOKUP(A2613,'Magasin 1'!A$2:B$2342,2,FALSE())),0,VLOOKUP(A2613,'Magasin 1'!A$2:B$2342,2,FALSE()))+IF(ISNA(VLOOKUP(A2613,'Magasin 2'!A$2:B$1110,2,FALSE())),0,VLOOKUP(A2613,'Magasin 2'!A$2:B$1110,2,FALSE()))</f>
        <v>77</v>
      </c>
    </row>
    <row r="2614" customFormat="false" ht="13" hidden="false" customHeight="false" outlineLevel="0" collapsed="false">
      <c r="A2614" s="3" t="n">
        <v>8208</v>
      </c>
      <c r="B2614" s="3" t="n">
        <f aca="false">IF(ISNA(VLOOKUP(A2614,'Magasin 1'!A$2:B$2342,2,FALSE())),0,VLOOKUP(A2614,'Magasin 1'!A$2:B$2342,2,FALSE()))+IF(ISNA(VLOOKUP(A2614,'Magasin 2'!A$2:B$1110,2,FALSE())),0,VLOOKUP(A2614,'Magasin 2'!A$2:B$1110,2,FALSE()))</f>
        <v>131</v>
      </c>
    </row>
    <row r="2615" customFormat="false" ht="13" hidden="false" customHeight="false" outlineLevel="0" collapsed="false">
      <c r="A2615" s="3" t="n">
        <v>8209</v>
      </c>
      <c r="B2615" s="3" t="n">
        <f aca="false">IF(ISNA(VLOOKUP(A2615,'Magasin 1'!A$2:B$2342,2,FALSE())),0,VLOOKUP(A2615,'Magasin 1'!A$2:B$2342,2,FALSE()))+IF(ISNA(VLOOKUP(A2615,'Magasin 2'!A$2:B$1110,2,FALSE())),0,VLOOKUP(A2615,'Magasin 2'!A$2:B$1110,2,FALSE()))</f>
        <v>44</v>
      </c>
    </row>
    <row r="2616" customFormat="false" ht="13" hidden="false" customHeight="false" outlineLevel="0" collapsed="false">
      <c r="A2616" s="3" t="n">
        <v>8212</v>
      </c>
      <c r="B2616" s="3" t="n">
        <f aca="false">IF(ISNA(VLOOKUP(A2616,'Magasin 1'!A$2:B$2342,2,FALSE())),0,VLOOKUP(A2616,'Magasin 1'!A$2:B$2342,2,FALSE()))+IF(ISNA(VLOOKUP(A2616,'Magasin 2'!A$2:B$1110,2,FALSE())),0,VLOOKUP(A2616,'Magasin 2'!A$2:B$1110,2,FALSE()))</f>
        <v>28</v>
      </c>
    </row>
    <row r="2617" customFormat="false" ht="13" hidden="false" customHeight="false" outlineLevel="0" collapsed="false">
      <c r="A2617" s="3" t="n">
        <v>8216</v>
      </c>
      <c r="B2617" s="3" t="n">
        <f aca="false">IF(ISNA(VLOOKUP(A2617,'Magasin 1'!A$2:B$2342,2,FALSE())),0,VLOOKUP(A2617,'Magasin 1'!A$2:B$2342,2,FALSE()))+IF(ISNA(VLOOKUP(A2617,'Magasin 2'!A$2:B$1110,2,FALSE())),0,VLOOKUP(A2617,'Magasin 2'!A$2:B$1110,2,FALSE()))</f>
        <v>36</v>
      </c>
    </row>
    <row r="2618" customFormat="false" ht="13" hidden="false" customHeight="false" outlineLevel="0" collapsed="false">
      <c r="A2618" s="3" t="n">
        <v>8218</v>
      </c>
      <c r="B2618" s="3" t="n">
        <f aca="false">IF(ISNA(VLOOKUP(A2618,'Magasin 1'!A$2:B$2342,2,FALSE())),0,VLOOKUP(A2618,'Magasin 1'!A$2:B$2342,2,FALSE()))+IF(ISNA(VLOOKUP(A2618,'Magasin 2'!A$2:B$1110,2,FALSE())),0,VLOOKUP(A2618,'Magasin 2'!A$2:B$1110,2,FALSE()))</f>
        <v>93</v>
      </c>
    </row>
    <row r="2619" customFormat="false" ht="13" hidden="false" customHeight="false" outlineLevel="0" collapsed="false">
      <c r="A2619" s="3" t="n">
        <v>8219</v>
      </c>
      <c r="B2619" s="3" t="n">
        <f aca="false">IF(ISNA(VLOOKUP(A2619,'Magasin 1'!A$2:B$2342,2,FALSE())),0,VLOOKUP(A2619,'Magasin 1'!A$2:B$2342,2,FALSE()))+IF(ISNA(VLOOKUP(A2619,'Magasin 2'!A$2:B$1110,2,FALSE())),0,VLOOKUP(A2619,'Magasin 2'!A$2:B$1110,2,FALSE()))</f>
        <v>120</v>
      </c>
    </row>
    <row r="2620" customFormat="false" ht="13" hidden="false" customHeight="false" outlineLevel="0" collapsed="false">
      <c r="A2620" s="3" t="n">
        <v>8222</v>
      </c>
      <c r="B2620" s="3" t="n">
        <f aca="false">IF(ISNA(VLOOKUP(A2620,'Magasin 1'!A$2:B$2342,2,FALSE())),0,VLOOKUP(A2620,'Magasin 1'!A$2:B$2342,2,FALSE()))+IF(ISNA(VLOOKUP(A2620,'Magasin 2'!A$2:B$1110,2,FALSE())),0,VLOOKUP(A2620,'Magasin 2'!A$2:B$1110,2,FALSE()))</f>
        <v>104</v>
      </c>
    </row>
    <row r="2621" customFormat="false" ht="13" hidden="false" customHeight="false" outlineLevel="0" collapsed="false">
      <c r="A2621" s="3" t="n">
        <v>8226</v>
      </c>
      <c r="B2621" s="3" t="n">
        <f aca="false">IF(ISNA(VLOOKUP(A2621,'Magasin 1'!A$2:B$2342,2,FALSE())),0,VLOOKUP(A2621,'Magasin 1'!A$2:B$2342,2,FALSE()))+IF(ISNA(VLOOKUP(A2621,'Magasin 2'!A$2:B$1110,2,FALSE())),0,VLOOKUP(A2621,'Magasin 2'!A$2:B$1110,2,FALSE()))</f>
        <v>54</v>
      </c>
    </row>
    <row r="2622" customFormat="false" ht="13" hidden="false" customHeight="false" outlineLevel="0" collapsed="false">
      <c r="A2622" s="3" t="n">
        <v>8229</v>
      </c>
      <c r="B2622" s="3" t="n">
        <f aca="false">IF(ISNA(VLOOKUP(A2622,'Magasin 1'!A$2:B$2342,2,FALSE())),0,VLOOKUP(A2622,'Magasin 1'!A$2:B$2342,2,FALSE()))+IF(ISNA(VLOOKUP(A2622,'Magasin 2'!A$2:B$1110,2,FALSE())),0,VLOOKUP(A2622,'Magasin 2'!A$2:B$1110,2,FALSE()))</f>
        <v>25</v>
      </c>
    </row>
    <row r="2623" customFormat="false" ht="13" hidden="false" customHeight="false" outlineLevel="0" collapsed="false">
      <c r="A2623" s="3" t="n">
        <v>8234</v>
      </c>
      <c r="B2623" s="3" t="n">
        <f aca="false">IF(ISNA(VLOOKUP(A2623,'Magasin 1'!A$2:B$2342,2,FALSE())),0,VLOOKUP(A2623,'Magasin 1'!A$2:B$2342,2,FALSE()))+IF(ISNA(VLOOKUP(A2623,'Magasin 2'!A$2:B$1110,2,FALSE())),0,VLOOKUP(A2623,'Magasin 2'!A$2:B$1110,2,FALSE()))</f>
        <v>107</v>
      </c>
    </row>
    <row r="2624" customFormat="false" ht="13" hidden="false" customHeight="false" outlineLevel="0" collapsed="false">
      <c r="A2624" s="3" t="n">
        <v>8237</v>
      </c>
      <c r="B2624" s="3" t="n">
        <f aca="false">IF(ISNA(VLOOKUP(A2624,'Magasin 1'!A$2:B$2342,2,FALSE())),0,VLOOKUP(A2624,'Magasin 1'!A$2:B$2342,2,FALSE()))+IF(ISNA(VLOOKUP(A2624,'Magasin 2'!A$2:B$1110,2,FALSE())),0,VLOOKUP(A2624,'Magasin 2'!A$2:B$1110,2,FALSE()))</f>
        <v>105</v>
      </c>
    </row>
    <row r="2625" customFormat="false" ht="13" hidden="false" customHeight="false" outlineLevel="0" collapsed="false">
      <c r="A2625" s="3" t="n">
        <v>8239</v>
      </c>
      <c r="B2625" s="3" t="n">
        <f aca="false">IF(ISNA(VLOOKUP(A2625,'Magasin 1'!A$2:B$2342,2,FALSE())),0,VLOOKUP(A2625,'Magasin 1'!A$2:B$2342,2,FALSE()))+IF(ISNA(VLOOKUP(A2625,'Magasin 2'!A$2:B$1110,2,FALSE())),0,VLOOKUP(A2625,'Magasin 2'!A$2:B$1110,2,FALSE()))</f>
        <v>160</v>
      </c>
    </row>
    <row r="2626" customFormat="false" ht="13" hidden="false" customHeight="false" outlineLevel="0" collapsed="false">
      <c r="A2626" s="3" t="n">
        <v>8242</v>
      </c>
      <c r="B2626" s="3" t="n">
        <f aca="false">IF(ISNA(VLOOKUP(A2626,'Magasin 1'!A$2:B$2342,2,FALSE())),0,VLOOKUP(A2626,'Magasin 1'!A$2:B$2342,2,FALSE()))+IF(ISNA(VLOOKUP(A2626,'Magasin 2'!A$2:B$1110,2,FALSE())),0,VLOOKUP(A2626,'Magasin 2'!A$2:B$1110,2,FALSE()))</f>
        <v>171</v>
      </c>
    </row>
    <row r="2627" customFormat="false" ht="13" hidden="false" customHeight="false" outlineLevel="0" collapsed="false">
      <c r="A2627" s="3" t="n">
        <v>8245</v>
      </c>
      <c r="B2627" s="3" t="n">
        <f aca="false">IF(ISNA(VLOOKUP(A2627,'Magasin 1'!A$2:B$2342,2,FALSE())),0,VLOOKUP(A2627,'Magasin 1'!A$2:B$2342,2,FALSE()))+IF(ISNA(VLOOKUP(A2627,'Magasin 2'!A$2:B$1110,2,FALSE())),0,VLOOKUP(A2627,'Magasin 2'!A$2:B$1110,2,FALSE()))</f>
        <v>131</v>
      </c>
    </row>
    <row r="2628" customFormat="false" ht="13" hidden="false" customHeight="false" outlineLevel="0" collapsed="false">
      <c r="A2628" s="3" t="n">
        <v>8247</v>
      </c>
      <c r="B2628" s="3" t="n">
        <f aca="false">IF(ISNA(VLOOKUP(A2628,'Magasin 1'!A$2:B$2342,2,FALSE())),0,VLOOKUP(A2628,'Magasin 1'!A$2:B$2342,2,FALSE()))+IF(ISNA(VLOOKUP(A2628,'Magasin 2'!A$2:B$1110,2,FALSE())),0,VLOOKUP(A2628,'Magasin 2'!A$2:B$1110,2,FALSE()))</f>
        <v>86</v>
      </c>
    </row>
    <row r="2629" customFormat="false" ht="13" hidden="false" customHeight="false" outlineLevel="0" collapsed="false">
      <c r="A2629" s="3" t="n">
        <v>8250</v>
      </c>
      <c r="B2629" s="3" t="n">
        <f aca="false">IF(ISNA(VLOOKUP(A2629,'Magasin 1'!A$2:B$2342,2,FALSE())),0,VLOOKUP(A2629,'Magasin 1'!A$2:B$2342,2,FALSE()))+IF(ISNA(VLOOKUP(A2629,'Magasin 2'!A$2:B$1110,2,FALSE())),0,VLOOKUP(A2629,'Magasin 2'!A$2:B$1110,2,FALSE()))</f>
        <v>88</v>
      </c>
    </row>
    <row r="2630" customFormat="false" ht="13" hidden="false" customHeight="false" outlineLevel="0" collapsed="false">
      <c r="A2630" s="3" t="n">
        <v>8251</v>
      </c>
      <c r="B2630" s="3" t="n">
        <f aca="false">IF(ISNA(VLOOKUP(A2630,'Magasin 1'!A$2:B$2342,2,FALSE())),0,VLOOKUP(A2630,'Magasin 1'!A$2:B$2342,2,FALSE()))+IF(ISNA(VLOOKUP(A2630,'Magasin 2'!A$2:B$1110,2,FALSE())),0,VLOOKUP(A2630,'Magasin 2'!A$2:B$1110,2,FALSE()))</f>
        <v>119</v>
      </c>
    </row>
    <row r="2631" customFormat="false" ht="13" hidden="false" customHeight="false" outlineLevel="0" collapsed="false">
      <c r="A2631" s="3" t="n">
        <v>8254</v>
      </c>
      <c r="B2631" s="3" t="n">
        <f aca="false">IF(ISNA(VLOOKUP(A2631,'Magasin 1'!A$2:B$2342,2,FALSE())),0,VLOOKUP(A2631,'Magasin 1'!A$2:B$2342,2,FALSE()))+IF(ISNA(VLOOKUP(A2631,'Magasin 2'!A$2:B$1110,2,FALSE())),0,VLOOKUP(A2631,'Magasin 2'!A$2:B$1110,2,FALSE()))</f>
        <v>55</v>
      </c>
    </row>
    <row r="2632" customFormat="false" ht="13" hidden="false" customHeight="false" outlineLevel="0" collapsed="false">
      <c r="A2632" s="3" t="n">
        <v>8258</v>
      </c>
      <c r="B2632" s="3" t="n">
        <f aca="false">IF(ISNA(VLOOKUP(A2632,'Magasin 1'!A$2:B$2342,2,FALSE())),0,VLOOKUP(A2632,'Magasin 1'!A$2:B$2342,2,FALSE()))+IF(ISNA(VLOOKUP(A2632,'Magasin 2'!A$2:B$1110,2,FALSE())),0,VLOOKUP(A2632,'Magasin 2'!A$2:B$1110,2,FALSE()))</f>
        <v>130</v>
      </c>
    </row>
    <row r="2633" customFormat="false" ht="13" hidden="false" customHeight="false" outlineLevel="0" collapsed="false">
      <c r="A2633" s="3" t="n">
        <v>8263</v>
      </c>
      <c r="B2633" s="3" t="n">
        <f aca="false">IF(ISNA(VLOOKUP(A2633,'Magasin 1'!A$2:B$2342,2,FALSE())),0,VLOOKUP(A2633,'Magasin 1'!A$2:B$2342,2,FALSE()))+IF(ISNA(VLOOKUP(A2633,'Magasin 2'!A$2:B$1110,2,FALSE())),0,VLOOKUP(A2633,'Magasin 2'!A$2:B$1110,2,FALSE()))</f>
        <v>98</v>
      </c>
    </row>
    <row r="2634" customFormat="false" ht="13" hidden="false" customHeight="false" outlineLevel="0" collapsed="false">
      <c r="A2634" s="3" t="n">
        <v>8266</v>
      </c>
      <c r="B2634" s="3" t="n">
        <f aca="false">IF(ISNA(VLOOKUP(A2634,'Magasin 1'!A$2:B$2342,2,FALSE())),0,VLOOKUP(A2634,'Magasin 1'!A$2:B$2342,2,FALSE()))+IF(ISNA(VLOOKUP(A2634,'Magasin 2'!A$2:B$1110,2,FALSE())),0,VLOOKUP(A2634,'Magasin 2'!A$2:B$1110,2,FALSE()))</f>
        <v>73</v>
      </c>
    </row>
    <row r="2635" customFormat="false" ht="13" hidden="false" customHeight="false" outlineLevel="0" collapsed="false">
      <c r="A2635" s="3" t="n">
        <v>8267</v>
      </c>
      <c r="B2635" s="3" t="n">
        <f aca="false">IF(ISNA(VLOOKUP(A2635,'Magasin 1'!A$2:B$2342,2,FALSE())),0,VLOOKUP(A2635,'Magasin 1'!A$2:B$2342,2,FALSE()))+IF(ISNA(VLOOKUP(A2635,'Magasin 2'!A$2:B$1110,2,FALSE())),0,VLOOKUP(A2635,'Magasin 2'!A$2:B$1110,2,FALSE()))</f>
        <v>64</v>
      </c>
    </row>
    <row r="2636" customFormat="false" ht="13" hidden="false" customHeight="false" outlineLevel="0" collapsed="false">
      <c r="A2636" s="3" t="n">
        <v>8269</v>
      </c>
      <c r="B2636" s="3" t="n">
        <f aca="false">IF(ISNA(VLOOKUP(A2636,'Magasin 1'!A$2:B$2342,2,FALSE())),0,VLOOKUP(A2636,'Magasin 1'!A$2:B$2342,2,FALSE()))+IF(ISNA(VLOOKUP(A2636,'Magasin 2'!A$2:B$1110,2,FALSE())),0,VLOOKUP(A2636,'Magasin 2'!A$2:B$1110,2,FALSE()))</f>
        <v>36</v>
      </c>
    </row>
    <row r="2637" customFormat="false" ht="13" hidden="false" customHeight="false" outlineLevel="0" collapsed="false">
      <c r="A2637" s="3" t="n">
        <v>8272</v>
      </c>
      <c r="B2637" s="3" t="n">
        <f aca="false">IF(ISNA(VLOOKUP(A2637,'Magasin 1'!A$2:B$2342,2,FALSE())),0,VLOOKUP(A2637,'Magasin 1'!A$2:B$2342,2,FALSE()))+IF(ISNA(VLOOKUP(A2637,'Magasin 2'!A$2:B$1110,2,FALSE())),0,VLOOKUP(A2637,'Magasin 2'!A$2:B$1110,2,FALSE()))</f>
        <v>114</v>
      </c>
    </row>
    <row r="2638" customFormat="false" ht="13" hidden="false" customHeight="false" outlineLevel="0" collapsed="false">
      <c r="A2638" s="3" t="n">
        <v>8273</v>
      </c>
      <c r="B2638" s="3" t="n">
        <f aca="false">IF(ISNA(VLOOKUP(A2638,'Magasin 1'!A$2:B$2342,2,FALSE())),0,VLOOKUP(A2638,'Magasin 1'!A$2:B$2342,2,FALSE()))+IF(ISNA(VLOOKUP(A2638,'Magasin 2'!A$2:B$1110,2,FALSE())),0,VLOOKUP(A2638,'Magasin 2'!A$2:B$1110,2,FALSE()))</f>
        <v>119</v>
      </c>
    </row>
    <row r="2639" customFormat="false" ht="13" hidden="false" customHeight="false" outlineLevel="0" collapsed="false">
      <c r="A2639" s="3" t="n">
        <v>8274</v>
      </c>
      <c r="B2639" s="3" t="n">
        <f aca="false">IF(ISNA(VLOOKUP(A2639,'Magasin 1'!A$2:B$2342,2,FALSE())),0,VLOOKUP(A2639,'Magasin 1'!A$2:B$2342,2,FALSE()))+IF(ISNA(VLOOKUP(A2639,'Magasin 2'!A$2:B$1110,2,FALSE())),0,VLOOKUP(A2639,'Magasin 2'!A$2:B$1110,2,FALSE()))</f>
        <v>92</v>
      </c>
    </row>
    <row r="2640" customFormat="false" ht="13" hidden="false" customHeight="false" outlineLevel="0" collapsed="false">
      <c r="A2640" s="3" t="n">
        <v>8275</v>
      </c>
      <c r="B2640" s="3" t="n">
        <f aca="false">IF(ISNA(VLOOKUP(A2640,'Magasin 1'!A$2:B$2342,2,FALSE())),0,VLOOKUP(A2640,'Magasin 1'!A$2:B$2342,2,FALSE()))+IF(ISNA(VLOOKUP(A2640,'Magasin 2'!A$2:B$1110,2,FALSE())),0,VLOOKUP(A2640,'Magasin 2'!A$2:B$1110,2,FALSE()))</f>
        <v>77</v>
      </c>
    </row>
    <row r="2641" customFormat="false" ht="13" hidden="false" customHeight="false" outlineLevel="0" collapsed="false">
      <c r="A2641" s="3" t="n">
        <v>8279</v>
      </c>
      <c r="B2641" s="3" t="n">
        <f aca="false">IF(ISNA(VLOOKUP(A2641,'Magasin 1'!A$2:B$2342,2,FALSE())),0,VLOOKUP(A2641,'Magasin 1'!A$2:B$2342,2,FALSE()))+IF(ISNA(VLOOKUP(A2641,'Magasin 2'!A$2:B$1110,2,FALSE())),0,VLOOKUP(A2641,'Magasin 2'!A$2:B$1110,2,FALSE()))</f>
        <v>55</v>
      </c>
    </row>
    <row r="2642" customFormat="false" ht="13" hidden="false" customHeight="false" outlineLevel="0" collapsed="false">
      <c r="A2642" s="3" t="n">
        <v>8280</v>
      </c>
      <c r="B2642" s="3" t="n">
        <f aca="false">IF(ISNA(VLOOKUP(A2642,'Magasin 1'!A$2:B$2342,2,FALSE())),0,VLOOKUP(A2642,'Magasin 1'!A$2:B$2342,2,FALSE()))+IF(ISNA(VLOOKUP(A2642,'Magasin 2'!A$2:B$1110,2,FALSE())),0,VLOOKUP(A2642,'Magasin 2'!A$2:B$1110,2,FALSE()))</f>
        <v>143</v>
      </c>
    </row>
    <row r="2643" customFormat="false" ht="13" hidden="false" customHeight="false" outlineLevel="0" collapsed="false">
      <c r="A2643" s="3" t="n">
        <v>8287</v>
      </c>
      <c r="B2643" s="3" t="n">
        <f aca="false">IF(ISNA(VLOOKUP(A2643,'Magasin 1'!A$2:B$2342,2,FALSE())),0,VLOOKUP(A2643,'Magasin 1'!A$2:B$2342,2,FALSE()))+IF(ISNA(VLOOKUP(A2643,'Magasin 2'!A$2:B$1110,2,FALSE())),0,VLOOKUP(A2643,'Magasin 2'!A$2:B$1110,2,FALSE()))</f>
        <v>125</v>
      </c>
    </row>
    <row r="2644" customFormat="false" ht="13" hidden="false" customHeight="false" outlineLevel="0" collapsed="false">
      <c r="A2644" s="3" t="n">
        <v>8289</v>
      </c>
      <c r="B2644" s="3" t="n">
        <f aca="false">IF(ISNA(VLOOKUP(A2644,'Magasin 1'!A$2:B$2342,2,FALSE())),0,VLOOKUP(A2644,'Magasin 1'!A$2:B$2342,2,FALSE()))+IF(ISNA(VLOOKUP(A2644,'Magasin 2'!A$2:B$1110,2,FALSE())),0,VLOOKUP(A2644,'Magasin 2'!A$2:B$1110,2,FALSE()))</f>
        <v>123</v>
      </c>
    </row>
    <row r="2645" customFormat="false" ht="13" hidden="false" customHeight="false" outlineLevel="0" collapsed="false">
      <c r="A2645" s="3" t="n">
        <v>8290</v>
      </c>
      <c r="B2645" s="3" t="n">
        <f aca="false">IF(ISNA(VLOOKUP(A2645,'Magasin 1'!A$2:B$2342,2,FALSE())),0,VLOOKUP(A2645,'Magasin 1'!A$2:B$2342,2,FALSE()))+IF(ISNA(VLOOKUP(A2645,'Magasin 2'!A$2:B$1110,2,FALSE())),0,VLOOKUP(A2645,'Magasin 2'!A$2:B$1110,2,FALSE()))</f>
        <v>12</v>
      </c>
    </row>
    <row r="2646" customFormat="false" ht="13" hidden="false" customHeight="false" outlineLevel="0" collapsed="false">
      <c r="A2646" s="3" t="n">
        <v>8291</v>
      </c>
      <c r="B2646" s="3" t="n">
        <f aca="false">IF(ISNA(VLOOKUP(A2646,'Magasin 1'!A$2:B$2342,2,FALSE())),0,VLOOKUP(A2646,'Magasin 1'!A$2:B$2342,2,FALSE()))+IF(ISNA(VLOOKUP(A2646,'Magasin 2'!A$2:B$1110,2,FALSE())),0,VLOOKUP(A2646,'Magasin 2'!A$2:B$1110,2,FALSE()))</f>
        <v>5</v>
      </c>
    </row>
    <row r="2647" customFormat="false" ht="13" hidden="false" customHeight="false" outlineLevel="0" collapsed="false">
      <c r="A2647" s="3" t="n">
        <v>8293</v>
      </c>
      <c r="B2647" s="3" t="n">
        <f aca="false">IF(ISNA(VLOOKUP(A2647,'Magasin 1'!A$2:B$2342,2,FALSE())),0,VLOOKUP(A2647,'Magasin 1'!A$2:B$2342,2,FALSE()))+IF(ISNA(VLOOKUP(A2647,'Magasin 2'!A$2:B$1110,2,FALSE())),0,VLOOKUP(A2647,'Magasin 2'!A$2:B$1110,2,FALSE()))</f>
        <v>49</v>
      </c>
    </row>
    <row r="2648" customFormat="false" ht="13" hidden="false" customHeight="false" outlineLevel="0" collapsed="false">
      <c r="A2648" s="3" t="n">
        <v>8299</v>
      </c>
      <c r="B2648" s="3" t="n">
        <f aca="false">IF(ISNA(VLOOKUP(A2648,'Magasin 1'!A$2:B$2342,2,FALSE())),0,VLOOKUP(A2648,'Magasin 1'!A$2:B$2342,2,FALSE()))+IF(ISNA(VLOOKUP(A2648,'Magasin 2'!A$2:B$1110,2,FALSE())),0,VLOOKUP(A2648,'Magasin 2'!A$2:B$1110,2,FALSE()))</f>
        <v>35</v>
      </c>
    </row>
    <row r="2649" customFormat="false" ht="13" hidden="false" customHeight="false" outlineLevel="0" collapsed="false">
      <c r="A2649" s="3" t="n">
        <v>8301</v>
      </c>
      <c r="B2649" s="3" t="n">
        <f aca="false">IF(ISNA(VLOOKUP(A2649,'Magasin 1'!A$2:B$2342,2,FALSE())),0,VLOOKUP(A2649,'Magasin 1'!A$2:B$2342,2,FALSE()))+IF(ISNA(VLOOKUP(A2649,'Magasin 2'!A$2:B$1110,2,FALSE())),0,VLOOKUP(A2649,'Magasin 2'!A$2:B$1110,2,FALSE()))</f>
        <v>36</v>
      </c>
    </row>
    <row r="2650" customFormat="false" ht="13" hidden="false" customHeight="false" outlineLevel="0" collapsed="false">
      <c r="A2650" s="3" t="n">
        <v>8302</v>
      </c>
      <c r="B2650" s="3" t="n">
        <f aca="false">IF(ISNA(VLOOKUP(A2650,'Magasin 1'!A$2:B$2342,2,FALSE())),0,VLOOKUP(A2650,'Magasin 1'!A$2:B$2342,2,FALSE()))+IF(ISNA(VLOOKUP(A2650,'Magasin 2'!A$2:B$1110,2,FALSE())),0,VLOOKUP(A2650,'Magasin 2'!A$2:B$1110,2,FALSE()))</f>
        <v>4</v>
      </c>
    </row>
    <row r="2651" customFormat="false" ht="13" hidden="false" customHeight="false" outlineLevel="0" collapsed="false">
      <c r="A2651" s="3" t="n">
        <v>8305</v>
      </c>
      <c r="B2651" s="3" t="n">
        <f aca="false">IF(ISNA(VLOOKUP(A2651,'Magasin 1'!A$2:B$2342,2,FALSE())),0,VLOOKUP(A2651,'Magasin 1'!A$2:B$2342,2,FALSE()))+IF(ISNA(VLOOKUP(A2651,'Magasin 2'!A$2:B$1110,2,FALSE())),0,VLOOKUP(A2651,'Magasin 2'!A$2:B$1110,2,FALSE()))</f>
        <v>77</v>
      </c>
    </row>
    <row r="2652" customFormat="false" ht="13" hidden="false" customHeight="false" outlineLevel="0" collapsed="false">
      <c r="A2652" s="3" t="n">
        <v>8306</v>
      </c>
      <c r="B2652" s="3" t="n">
        <f aca="false">IF(ISNA(VLOOKUP(A2652,'Magasin 1'!A$2:B$2342,2,FALSE())),0,VLOOKUP(A2652,'Magasin 1'!A$2:B$2342,2,FALSE()))+IF(ISNA(VLOOKUP(A2652,'Magasin 2'!A$2:B$1110,2,FALSE())),0,VLOOKUP(A2652,'Magasin 2'!A$2:B$1110,2,FALSE()))</f>
        <v>23</v>
      </c>
    </row>
    <row r="2653" customFormat="false" ht="13" hidden="false" customHeight="false" outlineLevel="0" collapsed="false">
      <c r="A2653" s="3" t="n">
        <v>8307</v>
      </c>
      <c r="B2653" s="3" t="n">
        <f aca="false">IF(ISNA(VLOOKUP(A2653,'Magasin 1'!A$2:B$2342,2,FALSE())),0,VLOOKUP(A2653,'Magasin 1'!A$2:B$2342,2,FALSE()))+IF(ISNA(VLOOKUP(A2653,'Magasin 2'!A$2:B$1110,2,FALSE())),0,VLOOKUP(A2653,'Magasin 2'!A$2:B$1110,2,FALSE()))</f>
        <v>121</v>
      </c>
    </row>
    <row r="2654" customFormat="false" ht="13" hidden="false" customHeight="false" outlineLevel="0" collapsed="false">
      <c r="A2654" s="3" t="n">
        <v>8311</v>
      </c>
      <c r="B2654" s="3" t="n">
        <f aca="false">IF(ISNA(VLOOKUP(A2654,'Magasin 1'!A$2:B$2342,2,FALSE())),0,VLOOKUP(A2654,'Magasin 1'!A$2:B$2342,2,FALSE()))+IF(ISNA(VLOOKUP(A2654,'Magasin 2'!A$2:B$1110,2,FALSE())),0,VLOOKUP(A2654,'Magasin 2'!A$2:B$1110,2,FALSE()))</f>
        <v>106</v>
      </c>
    </row>
    <row r="2655" customFormat="false" ht="13" hidden="false" customHeight="false" outlineLevel="0" collapsed="false">
      <c r="A2655" s="3" t="n">
        <v>8315</v>
      </c>
      <c r="B2655" s="3" t="n">
        <f aca="false">IF(ISNA(VLOOKUP(A2655,'Magasin 1'!A$2:B$2342,2,FALSE())),0,VLOOKUP(A2655,'Magasin 1'!A$2:B$2342,2,FALSE()))+IF(ISNA(VLOOKUP(A2655,'Magasin 2'!A$2:B$1110,2,FALSE())),0,VLOOKUP(A2655,'Magasin 2'!A$2:B$1110,2,FALSE()))</f>
        <v>76</v>
      </c>
    </row>
    <row r="2656" customFormat="false" ht="13" hidden="false" customHeight="false" outlineLevel="0" collapsed="false">
      <c r="A2656" s="3" t="n">
        <v>8316</v>
      </c>
      <c r="B2656" s="3" t="n">
        <f aca="false">IF(ISNA(VLOOKUP(A2656,'Magasin 1'!A$2:B$2342,2,FALSE())),0,VLOOKUP(A2656,'Magasin 1'!A$2:B$2342,2,FALSE()))+IF(ISNA(VLOOKUP(A2656,'Magasin 2'!A$2:B$1110,2,FALSE())),0,VLOOKUP(A2656,'Magasin 2'!A$2:B$1110,2,FALSE()))</f>
        <v>18</v>
      </c>
    </row>
    <row r="2657" customFormat="false" ht="13" hidden="false" customHeight="false" outlineLevel="0" collapsed="false">
      <c r="A2657" s="3" t="n">
        <v>8318</v>
      </c>
      <c r="B2657" s="3" t="n">
        <f aca="false">IF(ISNA(VLOOKUP(A2657,'Magasin 1'!A$2:B$2342,2,FALSE())),0,VLOOKUP(A2657,'Magasin 1'!A$2:B$2342,2,FALSE()))+IF(ISNA(VLOOKUP(A2657,'Magasin 2'!A$2:B$1110,2,FALSE())),0,VLOOKUP(A2657,'Magasin 2'!A$2:B$1110,2,FALSE()))</f>
        <v>75</v>
      </c>
    </row>
    <row r="2658" customFormat="false" ht="13" hidden="false" customHeight="false" outlineLevel="0" collapsed="false">
      <c r="A2658" s="3" t="n">
        <v>8320</v>
      </c>
      <c r="B2658" s="3" t="n">
        <f aca="false">IF(ISNA(VLOOKUP(A2658,'Magasin 1'!A$2:B$2342,2,FALSE())),0,VLOOKUP(A2658,'Magasin 1'!A$2:B$2342,2,FALSE()))+IF(ISNA(VLOOKUP(A2658,'Magasin 2'!A$2:B$1110,2,FALSE())),0,VLOOKUP(A2658,'Magasin 2'!A$2:B$1110,2,FALSE()))</f>
        <v>71</v>
      </c>
    </row>
    <row r="2659" customFormat="false" ht="13" hidden="false" customHeight="false" outlineLevel="0" collapsed="false">
      <c r="A2659" s="3" t="n">
        <v>8323</v>
      </c>
      <c r="B2659" s="3" t="n">
        <f aca="false">IF(ISNA(VLOOKUP(A2659,'Magasin 1'!A$2:B$2342,2,FALSE())),0,VLOOKUP(A2659,'Magasin 1'!A$2:B$2342,2,FALSE()))+IF(ISNA(VLOOKUP(A2659,'Magasin 2'!A$2:B$1110,2,FALSE())),0,VLOOKUP(A2659,'Magasin 2'!A$2:B$1110,2,FALSE()))</f>
        <v>96</v>
      </c>
    </row>
    <row r="2660" customFormat="false" ht="13" hidden="false" customHeight="false" outlineLevel="0" collapsed="false">
      <c r="A2660" s="3" t="n">
        <v>8326</v>
      </c>
      <c r="B2660" s="3" t="n">
        <f aca="false">IF(ISNA(VLOOKUP(A2660,'Magasin 1'!A$2:B$2342,2,FALSE())),0,VLOOKUP(A2660,'Magasin 1'!A$2:B$2342,2,FALSE()))+IF(ISNA(VLOOKUP(A2660,'Magasin 2'!A$2:B$1110,2,FALSE())),0,VLOOKUP(A2660,'Magasin 2'!A$2:B$1110,2,FALSE()))</f>
        <v>47</v>
      </c>
    </row>
    <row r="2661" customFormat="false" ht="13" hidden="false" customHeight="false" outlineLevel="0" collapsed="false">
      <c r="A2661" s="3" t="n">
        <v>8329</v>
      </c>
      <c r="B2661" s="3" t="n">
        <f aca="false">IF(ISNA(VLOOKUP(A2661,'Magasin 1'!A$2:B$2342,2,FALSE())),0,VLOOKUP(A2661,'Magasin 1'!A$2:B$2342,2,FALSE()))+IF(ISNA(VLOOKUP(A2661,'Magasin 2'!A$2:B$1110,2,FALSE())),0,VLOOKUP(A2661,'Magasin 2'!A$2:B$1110,2,FALSE()))</f>
        <v>100</v>
      </c>
    </row>
    <row r="2662" customFormat="false" ht="13" hidden="false" customHeight="false" outlineLevel="0" collapsed="false">
      <c r="A2662" s="3" t="n">
        <v>8331</v>
      </c>
      <c r="B2662" s="3" t="n">
        <f aca="false">IF(ISNA(VLOOKUP(A2662,'Magasin 1'!A$2:B$2342,2,FALSE())),0,VLOOKUP(A2662,'Magasin 1'!A$2:B$2342,2,FALSE()))+IF(ISNA(VLOOKUP(A2662,'Magasin 2'!A$2:B$1110,2,FALSE())),0,VLOOKUP(A2662,'Magasin 2'!A$2:B$1110,2,FALSE()))</f>
        <v>83</v>
      </c>
    </row>
    <row r="2663" customFormat="false" ht="13" hidden="false" customHeight="false" outlineLevel="0" collapsed="false">
      <c r="A2663" s="3" t="n">
        <v>8333</v>
      </c>
      <c r="B2663" s="3" t="n">
        <f aca="false">IF(ISNA(VLOOKUP(A2663,'Magasin 1'!A$2:B$2342,2,FALSE())),0,VLOOKUP(A2663,'Magasin 1'!A$2:B$2342,2,FALSE()))+IF(ISNA(VLOOKUP(A2663,'Magasin 2'!A$2:B$1110,2,FALSE())),0,VLOOKUP(A2663,'Magasin 2'!A$2:B$1110,2,FALSE()))</f>
        <v>37</v>
      </c>
    </row>
    <row r="2664" customFormat="false" ht="13" hidden="false" customHeight="false" outlineLevel="0" collapsed="false">
      <c r="A2664" s="3" t="n">
        <v>8334</v>
      </c>
      <c r="B2664" s="3" t="n">
        <f aca="false">IF(ISNA(VLOOKUP(A2664,'Magasin 1'!A$2:B$2342,2,FALSE())),0,VLOOKUP(A2664,'Magasin 1'!A$2:B$2342,2,FALSE()))+IF(ISNA(VLOOKUP(A2664,'Magasin 2'!A$2:B$1110,2,FALSE())),0,VLOOKUP(A2664,'Magasin 2'!A$2:B$1110,2,FALSE()))</f>
        <v>13</v>
      </c>
    </row>
    <row r="2665" customFormat="false" ht="13" hidden="false" customHeight="false" outlineLevel="0" collapsed="false">
      <c r="A2665" s="3" t="n">
        <v>8335</v>
      </c>
      <c r="B2665" s="3" t="n">
        <f aca="false">IF(ISNA(VLOOKUP(A2665,'Magasin 1'!A$2:B$2342,2,FALSE())),0,VLOOKUP(A2665,'Magasin 1'!A$2:B$2342,2,FALSE()))+IF(ISNA(VLOOKUP(A2665,'Magasin 2'!A$2:B$1110,2,FALSE())),0,VLOOKUP(A2665,'Magasin 2'!A$2:B$1110,2,FALSE()))</f>
        <v>1</v>
      </c>
    </row>
    <row r="2666" customFormat="false" ht="13" hidden="false" customHeight="false" outlineLevel="0" collapsed="false">
      <c r="A2666" s="3" t="n">
        <v>8337</v>
      </c>
      <c r="B2666" s="3" t="n">
        <f aca="false">IF(ISNA(VLOOKUP(A2666,'Magasin 1'!A$2:B$2342,2,FALSE())),0,VLOOKUP(A2666,'Magasin 1'!A$2:B$2342,2,FALSE()))+IF(ISNA(VLOOKUP(A2666,'Magasin 2'!A$2:B$1110,2,FALSE())),0,VLOOKUP(A2666,'Magasin 2'!A$2:B$1110,2,FALSE()))</f>
        <v>95</v>
      </c>
    </row>
    <row r="2667" customFormat="false" ht="13" hidden="false" customHeight="false" outlineLevel="0" collapsed="false">
      <c r="A2667" s="3" t="n">
        <v>8341</v>
      </c>
      <c r="B2667" s="3" t="n">
        <f aca="false">IF(ISNA(VLOOKUP(A2667,'Magasin 1'!A$2:B$2342,2,FALSE())),0,VLOOKUP(A2667,'Magasin 1'!A$2:B$2342,2,FALSE()))+IF(ISNA(VLOOKUP(A2667,'Magasin 2'!A$2:B$1110,2,FALSE())),0,VLOOKUP(A2667,'Magasin 2'!A$2:B$1110,2,FALSE()))</f>
        <v>37</v>
      </c>
    </row>
    <row r="2668" customFormat="false" ht="13" hidden="false" customHeight="false" outlineLevel="0" collapsed="false">
      <c r="A2668" s="3" t="n">
        <v>8346</v>
      </c>
      <c r="B2668" s="3" t="n">
        <f aca="false">IF(ISNA(VLOOKUP(A2668,'Magasin 1'!A$2:B$2342,2,FALSE())),0,VLOOKUP(A2668,'Magasin 1'!A$2:B$2342,2,FALSE()))+IF(ISNA(VLOOKUP(A2668,'Magasin 2'!A$2:B$1110,2,FALSE())),0,VLOOKUP(A2668,'Magasin 2'!A$2:B$1110,2,FALSE()))</f>
        <v>120</v>
      </c>
    </row>
    <row r="2669" customFormat="false" ht="13" hidden="false" customHeight="false" outlineLevel="0" collapsed="false">
      <c r="A2669" s="3" t="n">
        <v>8347</v>
      </c>
      <c r="B2669" s="3" t="n">
        <f aca="false">IF(ISNA(VLOOKUP(A2669,'Magasin 1'!A$2:B$2342,2,FALSE())),0,VLOOKUP(A2669,'Magasin 1'!A$2:B$2342,2,FALSE()))+IF(ISNA(VLOOKUP(A2669,'Magasin 2'!A$2:B$1110,2,FALSE())),0,VLOOKUP(A2669,'Magasin 2'!A$2:B$1110,2,FALSE()))</f>
        <v>46</v>
      </c>
    </row>
    <row r="2670" customFormat="false" ht="13" hidden="false" customHeight="false" outlineLevel="0" collapsed="false">
      <c r="A2670" s="3" t="n">
        <v>8349</v>
      </c>
      <c r="B2670" s="3" t="n">
        <f aca="false">IF(ISNA(VLOOKUP(A2670,'Magasin 1'!A$2:B$2342,2,FALSE())),0,VLOOKUP(A2670,'Magasin 1'!A$2:B$2342,2,FALSE()))+IF(ISNA(VLOOKUP(A2670,'Magasin 2'!A$2:B$1110,2,FALSE())),0,VLOOKUP(A2670,'Magasin 2'!A$2:B$1110,2,FALSE()))</f>
        <v>120</v>
      </c>
    </row>
    <row r="2671" customFormat="false" ht="13" hidden="false" customHeight="false" outlineLevel="0" collapsed="false">
      <c r="A2671" s="3" t="n">
        <v>8351</v>
      </c>
      <c r="B2671" s="3" t="n">
        <f aca="false">IF(ISNA(VLOOKUP(A2671,'Magasin 1'!A$2:B$2342,2,FALSE())),0,VLOOKUP(A2671,'Magasin 1'!A$2:B$2342,2,FALSE()))+IF(ISNA(VLOOKUP(A2671,'Magasin 2'!A$2:B$1110,2,FALSE())),0,VLOOKUP(A2671,'Magasin 2'!A$2:B$1110,2,FALSE()))</f>
        <v>73</v>
      </c>
    </row>
    <row r="2672" customFormat="false" ht="13" hidden="false" customHeight="false" outlineLevel="0" collapsed="false">
      <c r="A2672" s="3" t="n">
        <v>8367</v>
      </c>
      <c r="B2672" s="3" t="n">
        <f aca="false">IF(ISNA(VLOOKUP(A2672,'Magasin 1'!A$2:B$2342,2,FALSE())),0,VLOOKUP(A2672,'Magasin 1'!A$2:B$2342,2,FALSE()))+IF(ISNA(VLOOKUP(A2672,'Magasin 2'!A$2:B$1110,2,FALSE())),0,VLOOKUP(A2672,'Magasin 2'!A$2:B$1110,2,FALSE()))</f>
        <v>86</v>
      </c>
    </row>
    <row r="2673" customFormat="false" ht="13" hidden="false" customHeight="false" outlineLevel="0" collapsed="false">
      <c r="A2673" s="3" t="n">
        <v>8369</v>
      </c>
      <c r="B2673" s="3" t="n">
        <f aca="false">IF(ISNA(VLOOKUP(A2673,'Magasin 1'!A$2:B$2342,2,FALSE())),0,VLOOKUP(A2673,'Magasin 1'!A$2:B$2342,2,FALSE()))+IF(ISNA(VLOOKUP(A2673,'Magasin 2'!A$2:B$1110,2,FALSE())),0,VLOOKUP(A2673,'Magasin 2'!A$2:B$1110,2,FALSE()))</f>
        <v>103</v>
      </c>
    </row>
    <row r="2674" customFormat="false" ht="13" hidden="false" customHeight="false" outlineLevel="0" collapsed="false">
      <c r="A2674" s="3" t="n">
        <v>8371</v>
      </c>
      <c r="B2674" s="3" t="n">
        <f aca="false">IF(ISNA(VLOOKUP(A2674,'Magasin 1'!A$2:B$2342,2,FALSE())),0,VLOOKUP(A2674,'Magasin 1'!A$2:B$2342,2,FALSE()))+IF(ISNA(VLOOKUP(A2674,'Magasin 2'!A$2:B$1110,2,FALSE())),0,VLOOKUP(A2674,'Magasin 2'!A$2:B$1110,2,FALSE()))</f>
        <v>106</v>
      </c>
    </row>
    <row r="2675" customFormat="false" ht="13" hidden="false" customHeight="false" outlineLevel="0" collapsed="false">
      <c r="A2675" s="3" t="n">
        <v>8376</v>
      </c>
      <c r="B2675" s="3" t="n">
        <f aca="false">IF(ISNA(VLOOKUP(A2675,'Magasin 1'!A$2:B$2342,2,FALSE())),0,VLOOKUP(A2675,'Magasin 1'!A$2:B$2342,2,FALSE()))+IF(ISNA(VLOOKUP(A2675,'Magasin 2'!A$2:B$1110,2,FALSE())),0,VLOOKUP(A2675,'Magasin 2'!A$2:B$1110,2,FALSE()))</f>
        <v>112</v>
      </c>
    </row>
    <row r="2676" customFormat="false" ht="13" hidden="false" customHeight="false" outlineLevel="0" collapsed="false">
      <c r="A2676" s="3" t="n">
        <v>8381</v>
      </c>
      <c r="B2676" s="3" t="n">
        <f aca="false">IF(ISNA(VLOOKUP(A2676,'Magasin 1'!A$2:B$2342,2,FALSE())),0,VLOOKUP(A2676,'Magasin 1'!A$2:B$2342,2,FALSE()))+IF(ISNA(VLOOKUP(A2676,'Magasin 2'!A$2:B$1110,2,FALSE())),0,VLOOKUP(A2676,'Magasin 2'!A$2:B$1110,2,FALSE()))</f>
        <v>103</v>
      </c>
    </row>
    <row r="2677" customFormat="false" ht="13" hidden="false" customHeight="false" outlineLevel="0" collapsed="false">
      <c r="A2677" s="3" t="n">
        <v>8383</v>
      </c>
      <c r="B2677" s="3" t="n">
        <f aca="false">IF(ISNA(VLOOKUP(A2677,'Magasin 1'!A$2:B$2342,2,FALSE())),0,VLOOKUP(A2677,'Magasin 1'!A$2:B$2342,2,FALSE()))+IF(ISNA(VLOOKUP(A2677,'Magasin 2'!A$2:B$1110,2,FALSE())),0,VLOOKUP(A2677,'Magasin 2'!A$2:B$1110,2,FALSE()))</f>
        <v>5</v>
      </c>
    </row>
    <row r="2678" customFormat="false" ht="13" hidden="false" customHeight="false" outlineLevel="0" collapsed="false">
      <c r="A2678" s="3" t="n">
        <v>8385</v>
      </c>
      <c r="B2678" s="3" t="n">
        <f aca="false">IF(ISNA(VLOOKUP(A2678,'Magasin 1'!A$2:B$2342,2,FALSE())),0,VLOOKUP(A2678,'Magasin 1'!A$2:B$2342,2,FALSE()))+IF(ISNA(VLOOKUP(A2678,'Magasin 2'!A$2:B$1110,2,FALSE())),0,VLOOKUP(A2678,'Magasin 2'!A$2:B$1110,2,FALSE()))</f>
        <v>110</v>
      </c>
    </row>
    <row r="2679" customFormat="false" ht="13" hidden="false" customHeight="false" outlineLevel="0" collapsed="false">
      <c r="A2679" s="3" t="n">
        <v>8391</v>
      </c>
      <c r="B2679" s="3" t="n">
        <f aca="false">IF(ISNA(VLOOKUP(A2679,'Magasin 1'!A$2:B$2342,2,FALSE())),0,VLOOKUP(A2679,'Magasin 1'!A$2:B$2342,2,FALSE()))+IF(ISNA(VLOOKUP(A2679,'Magasin 2'!A$2:B$1110,2,FALSE())),0,VLOOKUP(A2679,'Magasin 2'!A$2:B$1110,2,FALSE()))</f>
        <v>65</v>
      </c>
    </row>
    <row r="2680" customFormat="false" ht="13" hidden="false" customHeight="false" outlineLevel="0" collapsed="false">
      <c r="A2680" s="3" t="n">
        <v>8393</v>
      </c>
      <c r="B2680" s="3" t="n">
        <f aca="false">IF(ISNA(VLOOKUP(A2680,'Magasin 1'!A$2:B$2342,2,FALSE())),0,VLOOKUP(A2680,'Magasin 1'!A$2:B$2342,2,FALSE()))+IF(ISNA(VLOOKUP(A2680,'Magasin 2'!A$2:B$1110,2,FALSE())),0,VLOOKUP(A2680,'Magasin 2'!A$2:B$1110,2,FALSE()))</f>
        <v>120</v>
      </c>
    </row>
    <row r="2681" customFormat="false" ht="13" hidden="false" customHeight="false" outlineLevel="0" collapsed="false">
      <c r="A2681" s="3" t="n">
        <v>8395</v>
      </c>
      <c r="B2681" s="3" t="n">
        <f aca="false">IF(ISNA(VLOOKUP(A2681,'Magasin 1'!A$2:B$2342,2,FALSE())),0,VLOOKUP(A2681,'Magasin 1'!A$2:B$2342,2,FALSE()))+IF(ISNA(VLOOKUP(A2681,'Magasin 2'!A$2:B$1110,2,FALSE())),0,VLOOKUP(A2681,'Magasin 2'!A$2:B$1110,2,FALSE()))</f>
        <v>121</v>
      </c>
    </row>
    <row r="2682" customFormat="false" ht="13" hidden="false" customHeight="false" outlineLevel="0" collapsed="false">
      <c r="A2682" s="3" t="n">
        <v>8397</v>
      </c>
      <c r="B2682" s="3" t="n">
        <f aca="false">IF(ISNA(VLOOKUP(A2682,'Magasin 1'!A$2:B$2342,2,FALSE())),0,VLOOKUP(A2682,'Magasin 1'!A$2:B$2342,2,FALSE()))+IF(ISNA(VLOOKUP(A2682,'Magasin 2'!A$2:B$1110,2,FALSE())),0,VLOOKUP(A2682,'Magasin 2'!A$2:B$1110,2,FALSE()))</f>
        <v>178</v>
      </c>
    </row>
    <row r="2683" customFormat="false" ht="13" hidden="false" customHeight="false" outlineLevel="0" collapsed="false">
      <c r="A2683" s="3" t="n">
        <v>8401</v>
      </c>
      <c r="B2683" s="3" t="n">
        <f aca="false">IF(ISNA(VLOOKUP(A2683,'Magasin 1'!A$2:B$2342,2,FALSE())),0,VLOOKUP(A2683,'Magasin 1'!A$2:B$2342,2,FALSE()))+IF(ISNA(VLOOKUP(A2683,'Magasin 2'!A$2:B$1110,2,FALSE())),0,VLOOKUP(A2683,'Magasin 2'!A$2:B$1110,2,FALSE()))</f>
        <v>104</v>
      </c>
    </row>
    <row r="2684" customFormat="false" ht="13" hidden="false" customHeight="false" outlineLevel="0" collapsed="false">
      <c r="A2684" s="3" t="n">
        <v>8407</v>
      </c>
      <c r="B2684" s="3" t="n">
        <f aca="false">IF(ISNA(VLOOKUP(A2684,'Magasin 1'!A$2:B$2342,2,FALSE())),0,VLOOKUP(A2684,'Magasin 1'!A$2:B$2342,2,FALSE()))+IF(ISNA(VLOOKUP(A2684,'Magasin 2'!A$2:B$1110,2,FALSE())),0,VLOOKUP(A2684,'Magasin 2'!A$2:B$1110,2,FALSE()))</f>
        <v>119</v>
      </c>
    </row>
    <row r="2685" customFormat="false" ht="13" hidden="false" customHeight="false" outlineLevel="0" collapsed="false">
      <c r="A2685" s="3" t="n">
        <v>8410</v>
      </c>
      <c r="B2685" s="3" t="n">
        <f aca="false">IF(ISNA(VLOOKUP(A2685,'Magasin 1'!A$2:B$2342,2,FALSE())),0,VLOOKUP(A2685,'Magasin 1'!A$2:B$2342,2,FALSE()))+IF(ISNA(VLOOKUP(A2685,'Magasin 2'!A$2:B$1110,2,FALSE())),0,VLOOKUP(A2685,'Magasin 2'!A$2:B$1110,2,FALSE()))</f>
        <v>105</v>
      </c>
    </row>
    <row r="2686" customFormat="false" ht="13" hidden="false" customHeight="false" outlineLevel="0" collapsed="false">
      <c r="A2686" s="3" t="n">
        <v>8411</v>
      </c>
      <c r="B2686" s="3" t="n">
        <f aca="false">IF(ISNA(VLOOKUP(A2686,'Magasin 1'!A$2:B$2342,2,FALSE())),0,VLOOKUP(A2686,'Magasin 1'!A$2:B$2342,2,FALSE()))+IF(ISNA(VLOOKUP(A2686,'Magasin 2'!A$2:B$1110,2,FALSE())),0,VLOOKUP(A2686,'Magasin 2'!A$2:B$1110,2,FALSE()))</f>
        <v>31</v>
      </c>
    </row>
    <row r="2687" customFormat="false" ht="13" hidden="false" customHeight="false" outlineLevel="0" collapsed="false">
      <c r="A2687" s="3" t="n">
        <v>8413</v>
      </c>
      <c r="B2687" s="3" t="n">
        <f aca="false">IF(ISNA(VLOOKUP(A2687,'Magasin 1'!A$2:B$2342,2,FALSE())),0,VLOOKUP(A2687,'Magasin 1'!A$2:B$2342,2,FALSE()))+IF(ISNA(VLOOKUP(A2687,'Magasin 2'!A$2:B$1110,2,FALSE())),0,VLOOKUP(A2687,'Magasin 2'!A$2:B$1110,2,FALSE()))</f>
        <v>10</v>
      </c>
    </row>
    <row r="2688" customFormat="false" ht="13" hidden="false" customHeight="false" outlineLevel="0" collapsed="false">
      <c r="A2688" s="3" t="n">
        <v>8415</v>
      </c>
      <c r="B2688" s="3" t="n">
        <f aca="false">IF(ISNA(VLOOKUP(A2688,'Magasin 1'!A$2:B$2342,2,FALSE())),0,VLOOKUP(A2688,'Magasin 1'!A$2:B$2342,2,FALSE()))+IF(ISNA(VLOOKUP(A2688,'Magasin 2'!A$2:B$1110,2,FALSE())),0,VLOOKUP(A2688,'Magasin 2'!A$2:B$1110,2,FALSE()))</f>
        <v>57</v>
      </c>
    </row>
    <row r="2689" customFormat="false" ht="13" hidden="false" customHeight="false" outlineLevel="0" collapsed="false">
      <c r="A2689" s="3" t="n">
        <v>8417</v>
      </c>
      <c r="B2689" s="3" t="n">
        <f aca="false">IF(ISNA(VLOOKUP(A2689,'Magasin 1'!A$2:B$2342,2,FALSE())),0,VLOOKUP(A2689,'Magasin 1'!A$2:B$2342,2,FALSE()))+IF(ISNA(VLOOKUP(A2689,'Magasin 2'!A$2:B$1110,2,FALSE())),0,VLOOKUP(A2689,'Magasin 2'!A$2:B$1110,2,FALSE()))</f>
        <v>79</v>
      </c>
    </row>
    <row r="2690" customFormat="false" ht="13" hidden="false" customHeight="false" outlineLevel="0" collapsed="false">
      <c r="A2690" s="3" t="n">
        <v>8422</v>
      </c>
      <c r="B2690" s="3" t="n">
        <f aca="false">IF(ISNA(VLOOKUP(A2690,'Magasin 1'!A$2:B$2342,2,FALSE())),0,VLOOKUP(A2690,'Magasin 1'!A$2:B$2342,2,FALSE()))+IF(ISNA(VLOOKUP(A2690,'Magasin 2'!A$2:B$1110,2,FALSE())),0,VLOOKUP(A2690,'Magasin 2'!A$2:B$1110,2,FALSE()))</f>
        <v>21</v>
      </c>
    </row>
    <row r="2691" customFormat="false" ht="13" hidden="false" customHeight="false" outlineLevel="0" collapsed="false">
      <c r="A2691" s="3" t="n">
        <v>8424</v>
      </c>
      <c r="B2691" s="3" t="n">
        <f aca="false">IF(ISNA(VLOOKUP(A2691,'Magasin 1'!A$2:B$2342,2,FALSE())),0,VLOOKUP(A2691,'Magasin 1'!A$2:B$2342,2,FALSE()))+IF(ISNA(VLOOKUP(A2691,'Magasin 2'!A$2:B$1110,2,FALSE())),0,VLOOKUP(A2691,'Magasin 2'!A$2:B$1110,2,FALSE()))</f>
        <v>15</v>
      </c>
    </row>
    <row r="2692" customFormat="false" ht="13" hidden="false" customHeight="false" outlineLevel="0" collapsed="false">
      <c r="A2692" s="3" t="n">
        <v>8435</v>
      </c>
      <c r="B2692" s="3" t="n">
        <f aca="false">IF(ISNA(VLOOKUP(A2692,'Magasin 1'!A$2:B$2342,2,FALSE())),0,VLOOKUP(A2692,'Magasin 1'!A$2:B$2342,2,FALSE()))+IF(ISNA(VLOOKUP(A2692,'Magasin 2'!A$2:B$1110,2,FALSE())),0,VLOOKUP(A2692,'Magasin 2'!A$2:B$1110,2,FALSE()))</f>
        <v>2</v>
      </c>
    </row>
    <row r="2693" customFormat="false" ht="13" hidden="false" customHeight="false" outlineLevel="0" collapsed="false">
      <c r="A2693" s="3" t="n">
        <v>8436</v>
      </c>
      <c r="B2693" s="3" t="n">
        <f aca="false">IF(ISNA(VLOOKUP(A2693,'Magasin 1'!A$2:B$2342,2,FALSE())),0,VLOOKUP(A2693,'Magasin 1'!A$2:B$2342,2,FALSE()))+IF(ISNA(VLOOKUP(A2693,'Magasin 2'!A$2:B$1110,2,FALSE())),0,VLOOKUP(A2693,'Magasin 2'!A$2:B$1110,2,FALSE()))</f>
        <v>21</v>
      </c>
    </row>
    <row r="2694" customFormat="false" ht="13" hidden="false" customHeight="false" outlineLevel="0" collapsed="false">
      <c r="A2694" s="3" t="n">
        <v>8445</v>
      </c>
      <c r="B2694" s="3" t="n">
        <f aca="false">IF(ISNA(VLOOKUP(A2694,'Magasin 1'!A$2:B$2342,2,FALSE())),0,VLOOKUP(A2694,'Magasin 1'!A$2:B$2342,2,FALSE()))+IF(ISNA(VLOOKUP(A2694,'Magasin 2'!A$2:B$1110,2,FALSE())),0,VLOOKUP(A2694,'Magasin 2'!A$2:B$1110,2,FALSE()))</f>
        <v>34</v>
      </c>
    </row>
    <row r="2695" customFormat="false" ht="13" hidden="false" customHeight="false" outlineLevel="0" collapsed="false">
      <c r="A2695" s="3" t="n">
        <v>8446</v>
      </c>
      <c r="B2695" s="3" t="n">
        <f aca="false">IF(ISNA(VLOOKUP(A2695,'Magasin 1'!A$2:B$2342,2,FALSE())),0,VLOOKUP(A2695,'Magasin 1'!A$2:B$2342,2,FALSE()))+IF(ISNA(VLOOKUP(A2695,'Magasin 2'!A$2:B$1110,2,FALSE())),0,VLOOKUP(A2695,'Magasin 2'!A$2:B$1110,2,FALSE()))</f>
        <v>29</v>
      </c>
    </row>
    <row r="2696" customFormat="false" ht="13" hidden="false" customHeight="false" outlineLevel="0" collapsed="false">
      <c r="A2696" s="3" t="n">
        <v>8447</v>
      </c>
      <c r="B2696" s="3" t="n">
        <f aca="false">IF(ISNA(VLOOKUP(A2696,'Magasin 1'!A$2:B$2342,2,FALSE())),0,VLOOKUP(A2696,'Magasin 1'!A$2:B$2342,2,FALSE()))+IF(ISNA(VLOOKUP(A2696,'Magasin 2'!A$2:B$1110,2,FALSE())),0,VLOOKUP(A2696,'Magasin 2'!A$2:B$1110,2,FALSE()))</f>
        <v>71</v>
      </c>
    </row>
    <row r="2697" customFormat="false" ht="13" hidden="false" customHeight="false" outlineLevel="0" collapsed="false">
      <c r="A2697" s="3" t="n">
        <v>8451</v>
      </c>
      <c r="B2697" s="3" t="n">
        <f aca="false">IF(ISNA(VLOOKUP(A2697,'Magasin 1'!A$2:B$2342,2,FALSE())),0,VLOOKUP(A2697,'Magasin 1'!A$2:B$2342,2,FALSE()))+IF(ISNA(VLOOKUP(A2697,'Magasin 2'!A$2:B$1110,2,FALSE())),0,VLOOKUP(A2697,'Magasin 2'!A$2:B$1110,2,FALSE()))</f>
        <v>4</v>
      </c>
    </row>
    <row r="2698" customFormat="false" ht="13" hidden="false" customHeight="false" outlineLevel="0" collapsed="false">
      <c r="A2698" s="3" t="n">
        <v>8452</v>
      </c>
      <c r="B2698" s="3" t="n">
        <f aca="false">IF(ISNA(VLOOKUP(A2698,'Magasin 1'!A$2:B$2342,2,FALSE())),0,VLOOKUP(A2698,'Magasin 1'!A$2:B$2342,2,FALSE()))+IF(ISNA(VLOOKUP(A2698,'Magasin 2'!A$2:B$1110,2,FALSE())),0,VLOOKUP(A2698,'Magasin 2'!A$2:B$1110,2,FALSE()))</f>
        <v>155</v>
      </c>
    </row>
    <row r="2699" customFormat="false" ht="13" hidden="false" customHeight="false" outlineLevel="0" collapsed="false">
      <c r="A2699" s="3" t="n">
        <v>8457</v>
      </c>
      <c r="B2699" s="3" t="n">
        <f aca="false">IF(ISNA(VLOOKUP(A2699,'Magasin 1'!A$2:B$2342,2,FALSE())),0,VLOOKUP(A2699,'Magasin 1'!A$2:B$2342,2,FALSE()))+IF(ISNA(VLOOKUP(A2699,'Magasin 2'!A$2:B$1110,2,FALSE())),0,VLOOKUP(A2699,'Magasin 2'!A$2:B$1110,2,FALSE()))</f>
        <v>44</v>
      </c>
    </row>
    <row r="2700" customFormat="false" ht="13" hidden="false" customHeight="false" outlineLevel="0" collapsed="false">
      <c r="A2700" s="3" t="n">
        <v>8458</v>
      </c>
      <c r="B2700" s="3" t="n">
        <f aca="false">IF(ISNA(VLOOKUP(A2700,'Magasin 1'!A$2:B$2342,2,FALSE())),0,VLOOKUP(A2700,'Magasin 1'!A$2:B$2342,2,FALSE()))+IF(ISNA(VLOOKUP(A2700,'Magasin 2'!A$2:B$1110,2,FALSE())),0,VLOOKUP(A2700,'Magasin 2'!A$2:B$1110,2,FALSE()))</f>
        <v>142</v>
      </c>
    </row>
    <row r="2701" customFormat="false" ht="13" hidden="false" customHeight="false" outlineLevel="0" collapsed="false">
      <c r="A2701" s="3" t="n">
        <v>8463</v>
      </c>
      <c r="B2701" s="3" t="n">
        <f aca="false">IF(ISNA(VLOOKUP(A2701,'Magasin 1'!A$2:B$2342,2,FALSE())),0,VLOOKUP(A2701,'Magasin 1'!A$2:B$2342,2,FALSE()))+IF(ISNA(VLOOKUP(A2701,'Magasin 2'!A$2:B$1110,2,FALSE())),0,VLOOKUP(A2701,'Magasin 2'!A$2:B$1110,2,FALSE()))</f>
        <v>36</v>
      </c>
    </row>
    <row r="2702" customFormat="false" ht="13" hidden="false" customHeight="false" outlineLevel="0" collapsed="false">
      <c r="A2702" s="3" t="n">
        <v>8465</v>
      </c>
      <c r="B2702" s="3" t="n">
        <f aca="false">IF(ISNA(VLOOKUP(A2702,'Magasin 1'!A$2:B$2342,2,FALSE())),0,VLOOKUP(A2702,'Magasin 1'!A$2:B$2342,2,FALSE()))+IF(ISNA(VLOOKUP(A2702,'Magasin 2'!A$2:B$1110,2,FALSE())),0,VLOOKUP(A2702,'Magasin 2'!A$2:B$1110,2,FALSE()))</f>
        <v>143</v>
      </c>
    </row>
    <row r="2703" customFormat="false" ht="13" hidden="false" customHeight="false" outlineLevel="0" collapsed="false">
      <c r="A2703" s="3" t="n">
        <v>8469</v>
      </c>
      <c r="B2703" s="3" t="n">
        <f aca="false">IF(ISNA(VLOOKUP(A2703,'Magasin 1'!A$2:B$2342,2,FALSE())),0,VLOOKUP(A2703,'Magasin 1'!A$2:B$2342,2,FALSE()))+IF(ISNA(VLOOKUP(A2703,'Magasin 2'!A$2:B$1110,2,FALSE())),0,VLOOKUP(A2703,'Magasin 2'!A$2:B$1110,2,FALSE()))</f>
        <v>113</v>
      </c>
    </row>
    <row r="2704" customFormat="false" ht="13" hidden="false" customHeight="false" outlineLevel="0" collapsed="false">
      <c r="A2704" s="3" t="n">
        <v>8471</v>
      </c>
      <c r="B2704" s="3" t="n">
        <f aca="false">IF(ISNA(VLOOKUP(A2704,'Magasin 1'!A$2:B$2342,2,FALSE())),0,VLOOKUP(A2704,'Magasin 1'!A$2:B$2342,2,FALSE()))+IF(ISNA(VLOOKUP(A2704,'Magasin 2'!A$2:B$1110,2,FALSE())),0,VLOOKUP(A2704,'Magasin 2'!A$2:B$1110,2,FALSE()))</f>
        <v>63</v>
      </c>
    </row>
    <row r="2705" customFormat="false" ht="13" hidden="false" customHeight="false" outlineLevel="0" collapsed="false">
      <c r="A2705" s="3" t="n">
        <v>8475</v>
      </c>
      <c r="B2705" s="3" t="n">
        <f aca="false">IF(ISNA(VLOOKUP(A2705,'Magasin 1'!A$2:B$2342,2,FALSE())),0,VLOOKUP(A2705,'Magasin 1'!A$2:B$2342,2,FALSE()))+IF(ISNA(VLOOKUP(A2705,'Magasin 2'!A$2:B$1110,2,FALSE())),0,VLOOKUP(A2705,'Magasin 2'!A$2:B$1110,2,FALSE()))</f>
        <v>54</v>
      </c>
    </row>
    <row r="2706" customFormat="false" ht="13" hidden="false" customHeight="false" outlineLevel="0" collapsed="false">
      <c r="A2706" s="3" t="n">
        <v>8476</v>
      </c>
      <c r="B2706" s="3" t="n">
        <f aca="false">IF(ISNA(VLOOKUP(A2706,'Magasin 1'!A$2:B$2342,2,FALSE())),0,VLOOKUP(A2706,'Magasin 1'!A$2:B$2342,2,FALSE()))+IF(ISNA(VLOOKUP(A2706,'Magasin 2'!A$2:B$1110,2,FALSE())),0,VLOOKUP(A2706,'Magasin 2'!A$2:B$1110,2,FALSE()))</f>
        <v>94</v>
      </c>
    </row>
    <row r="2707" customFormat="false" ht="13" hidden="false" customHeight="false" outlineLevel="0" collapsed="false">
      <c r="A2707" s="3" t="n">
        <v>8477</v>
      </c>
      <c r="B2707" s="3" t="n">
        <f aca="false">IF(ISNA(VLOOKUP(A2707,'Magasin 1'!A$2:B$2342,2,FALSE())),0,VLOOKUP(A2707,'Magasin 1'!A$2:B$2342,2,FALSE()))+IF(ISNA(VLOOKUP(A2707,'Magasin 2'!A$2:B$1110,2,FALSE())),0,VLOOKUP(A2707,'Magasin 2'!A$2:B$1110,2,FALSE()))</f>
        <v>103</v>
      </c>
    </row>
    <row r="2708" customFormat="false" ht="13" hidden="false" customHeight="false" outlineLevel="0" collapsed="false">
      <c r="A2708" s="3" t="n">
        <v>8479</v>
      </c>
      <c r="B2708" s="3" t="n">
        <f aca="false">IF(ISNA(VLOOKUP(A2708,'Magasin 1'!A$2:B$2342,2,FALSE())),0,VLOOKUP(A2708,'Magasin 1'!A$2:B$2342,2,FALSE()))+IF(ISNA(VLOOKUP(A2708,'Magasin 2'!A$2:B$1110,2,FALSE())),0,VLOOKUP(A2708,'Magasin 2'!A$2:B$1110,2,FALSE()))</f>
        <v>57</v>
      </c>
    </row>
    <row r="2709" customFormat="false" ht="13" hidden="false" customHeight="false" outlineLevel="0" collapsed="false">
      <c r="A2709" s="3" t="n">
        <v>8483</v>
      </c>
      <c r="B2709" s="3" t="n">
        <f aca="false">IF(ISNA(VLOOKUP(A2709,'Magasin 1'!A$2:B$2342,2,FALSE())),0,VLOOKUP(A2709,'Magasin 1'!A$2:B$2342,2,FALSE()))+IF(ISNA(VLOOKUP(A2709,'Magasin 2'!A$2:B$1110,2,FALSE())),0,VLOOKUP(A2709,'Magasin 2'!A$2:B$1110,2,FALSE()))</f>
        <v>94</v>
      </c>
    </row>
    <row r="2710" customFormat="false" ht="13" hidden="false" customHeight="false" outlineLevel="0" collapsed="false">
      <c r="A2710" s="3" t="n">
        <v>8485</v>
      </c>
      <c r="B2710" s="3" t="n">
        <f aca="false">IF(ISNA(VLOOKUP(A2710,'Magasin 1'!A$2:B$2342,2,FALSE())),0,VLOOKUP(A2710,'Magasin 1'!A$2:B$2342,2,FALSE()))+IF(ISNA(VLOOKUP(A2710,'Magasin 2'!A$2:B$1110,2,FALSE())),0,VLOOKUP(A2710,'Magasin 2'!A$2:B$1110,2,FALSE()))</f>
        <v>99</v>
      </c>
    </row>
    <row r="2711" customFormat="false" ht="13" hidden="false" customHeight="false" outlineLevel="0" collapsed="false">
      <c r="A2711" s="3" t="n">
        <v>8487</v>
      </c>
      <c r="B2711" s="3" t="n">
        <f aca="false">IF(ISNA(VLOOKUP(A2711,'Magasin 1'!A$2:B$2342,2,FALSE())),0,VLOOKUP(A2711,'Magasin 1'!A$2:B$2342,2,FALSE()))+IF(ISNA(VLOOKUP(A2711,'Magasin 2'!A$2:B$1110,2,FALSE())),0,VLOOKUP(A2711,'Magasin 2'!A$2:B$1110,2,FALSE()))</f>
        <v>74</v>
      </c>
    </row>
    <row r="2712" customFormat="false" ht="13" hidden="false" customHeight="false" outlineLevel="0" collapsed="false">
      <c r="A2712" s="3" t="n">
        <v>8491</v>
      </c>
      <c r="B2712" s="3" t="n">
        <f aca="false">IF(ISNA(VLOOKUP(A2712,'Magasin 1'!A$2:B$2342,2,FALSE())),0,VLOOKUP(A2712,'Magasin 1'!A$2:B$2342,2,FALSE()))+IF(ISNA(VLOOKUP(A2712,'Magasin 2'!A$2:B$1110,2,FALSE())),0,VLOOKUP(A2712,'Magasin 2'!A$2:B$1110,2,FALSE()))</f>
        <v>107</v>
      </c>
    </row>
    <row r="2713" customFormat="false" ht="13" hidden="false" customHeight="false" outlineLevel="0" collapsed="false">
      <c r="A2713" s="3" t="n">
        <v>8498</v>
      </c>
      <c r="B2713" s="3" t="n">
        <f aca="false">IF(ISNA(VLOOKUP(A2713,'Magasin 1'!A$2:B$2342,2,FALSE())),0,VLOOKUP(A2713,'Magasin 1'!A$2:B$2342,2,FALSE()))+IF(ISNA(VLOOKUP(A2713,'Magasin 2'!A$2:B$1110,2,FALSE())),0,VLOOKUP(A2713,'Magasin 2'!A$2:B$1110,2,FALSE()))</f>
        <v>24</v>
      </c>
    </row>
    <row r="2714" customFormat="false" ht="13" hidden="false" customHeight="false" outlineLevel="0" collapsed="false">
      <c r="A2714" s="3" t="n">
        <v>8499</v>
      </c>
      <c r="B2714" s="3" t="n">
        <f aca="false">IF(ISNA(VLOOKUP(A2714,'Magasin 1'!A$2:B$2342,2,FALSE())),0,VLOOKUP(A2714,'Magasin 1'!A$2:B$2342,2,FALSE()))+IF(ISNA(VLOOKUP(A2714,'Magasin 2'!A$2:B$1110,2,FALSE())),0,VLOOKUP(A2714,'Magasin 2'!A$2:B$1110,2,FALSE()))</f>
        <v>122</v>
      </c>
    </row>
    <row r="2715" customFormat="false" ht="13" hidden="false" customHeight="false" outlineLevel="0" collapsed="false">
      <c r="A2715" s="3" t="n">
        <v>8500</v>
      </c>
      <c r="B2715" s="3" t="n">
        <f aca="false">IF(ISNA(VLOOKUP(A2715,'Magasin 1'!A$2:B$2342,2,FALSE())),0,VLOOKUP(A2715,'Magasin 1'!A$2:B$2342,2,FALSE()))+IF(ISNA(VLOOKUP(A2715,'Magasin 2'!A$2:B$1110,2,FALSE())),0,VLOOKUP(A2715,'Magasin 2'!A$2:B$1110,2,FALSE()))</f>
        <v>87</v>
      </c>
    </row>
    <row r="2716" customFormat="false" ht="13" hidden="false" customHeight="false" outlineLevel="0" collapsed="false">
      <c r="A2716" s="3" t="n">
        <v>8508</v>
      </c>
      <c r="B2716" s="3" t="n">
        <f aca="false">IF(ISNA(VLOOKUP(A2716,'Magasin 1'!A$2:B$2342,2,FALSE())),0,VLOOKUP(A2716,'Magasin 1'!A$2:B$2342,2,FALSE()))+IF(ISNA(VLOOKUP(A2716,'Magasin 2'!A$2:B$1110,2,FALSE())),0,VLOOKUP(A2716,'Magasin 2'!A$2:B$1110,2,FALSE()))</f>
        <v>126</v>
      </c>
    </row>
    <row r="2717" customFormat="false" ht="13" hidden="false" customHeight="false" outlineLevel="0" collapsed="false">
      <c r="A2717" s="3" t="n">
        <v>8510</v>
      </c>
      <c r="B2717" s="3" t="n">
        <f aca="false">IF(ISNA(VLOOKUP(A2717,'Magasin 1'!A$2:B$2342,2,FALSE())),0,VLOOKUP(A2717,'Magasin 1'!A$2:B$2342,2,FALSE()))+IF(ISNA(VLOOKUP(A2717,'Magasin 2'!A$2:B$1110,2,FALSE())),0,VLOOKUP(A2717,'Magasin 2'!A$2:B$1110,2,FALSE()))</f>
        <v>23</v>
      </c>
    </row>
    <row r="2718" customFormat="false" ht="13" hidden="false" customHeight="false" outlineLevel="0" collapsed="false">
      <c r="A2718" s="3" t="n">
        <v>8513</v>
      </c>
      <c r="B2718" s="3" t="n">
        <f aca="false">IF(ISNA(VLOOKUP(A2718,'Magasin 1'!A$2:B$2342,2,FALSE())),0,VLOOKUP(A2718,'Magasin 1'!A$2:B$2342,2,FALSE()))+IF(ISNA(VLOOKUP(A2718,'Magasin 2'!A$2:B$1110,2,FALSE())),0,VLOOKUP(A2718,'Magasin 2'!A$2:B$1110,2,FALSE()))</f>
        <v>63</v>
      </c>
    </row>
    <row r="2719" customFormat="false" ht="13" hidden="false" customHeight="false" outlineLevel="0" collapsed="false">
      <c r="A2719" s="3" t="n">
        <v>8514</v>
      </c>
      <c r="B2719" s="3" t="n">
        <f aca="false">IF(ISNA(VLOOKUP(A2719,'Magasin 1'!A$2:B$2342,2,FALSE())),0,VLOOKUP(A2719,'Magasin 1'!A$2:B$2342,2,FALSE()))+IF(ISNA(VLOOKUP(A2719,'Magasin 2'!A$2:B$1110,2,FALSE())),0,VLOOKUP(A2719,'Magasin 2'!A$2:B$1110,2,FALSE()))</f>
        <v>209</v>
      </c>
    </row>
    <row r="2720" customFormat="false" ht="13" hidden="false" customHeight="false" outlineLevel="0" collapsed="false">
      <c r="A2720" s="3" t="n">
        <v>8515</v>
      </c>
      <c r="B2720" s="3" t="n">
        <f aca="false">IF(ISNA(VLOOKUP(A2720,'Magasin 1'!A$2:B$2342,2,FALSE())),0,VLOOKUP(A2720,'Magasin 1'!A$2:B$2342,2,FALSE()))+IF(ISNA(VLOOKUP(A2720,'Magasin 2'!A$2:B$1110,2,FALSE())),0,VLOOKUP(A2720,'Magasin 2'!A$2:B$1110,2,FALSE()))</f>
        <v>45</v>
      </c>
    </row>
    <row r="2721" customFormat="false" ht="13" hidden="false" customHeight="false" outlineLevel="0" collapsed="false">
      <c r="A2721" s="3" t="n">
        <v>8517</v>
      </c>
      <c r="B2721" s="3" t="n">
        <f aca="false">IF(ISNA(VLOOKUP(A2721,'Magasin 1'!A$2:B$2342,2,FALSE())),0,VLOOKUP(A2721,'Magasin 1'!A$2:B$2342,2,FALSE()))+IF(ISNA(VLOOKUP(A2721,'Magasin 2'!A$2:B$1110,2,FALSE())),0,VLOOKUP(A2721,'Magasin 2'!A$2:B$1110,2,FALSE()))</f>
        <v>44</v>
      </c>
    </row>
    <row r="2722" customFormat="false" ht="13" hidden="false" customHeight="false" outlineLevel="0" collapsed="false">
      <c r="A2722" s="3" t="n">
        <v>8520</v>
      </c>
      <c r="B2722" s="3" t="n">
        <f aca="false">IF(ISNA(VLOOKUP(A2722,'Magasin 1'!A$2:B$2342,2,FALSE())),0,VLOOKUP(A2722,'Magasin 1'!A$2:B$2342,2,FALSE()))+IF(ISNA(VLOOKUP(A2722,'Magasin 2'!A$2:B$1110,2,FALSE())),0,VLOOKUP(A2722,'Magasin 2'!A$2:B$1110,2,FALSE()))</f>
        <v>110</v>
      </c>
    </row>
    <row r="2723" customFormat="false" ht="13" hidden="false" customHeight="false" outlineLevel="0" collapsed="false">
      <c r="A2723" s="3" t="n">
        <v>8522</v>
      </c>
      <c r="B2723" s="3" t="n">
        <f aca="false">IF(ISNA(VLOOKUP(A2723,'Magasin 1'!A$2:B$2342,2,FALSE())),0,VLOOKUP(A2723,'Magasin 1'!A$2:B$2342,2,FALSE()))+IF(ISNA(VLOOKUP(A2723,'Magasin 2'!A$2:B$1110,2,FALSE())),0,VLOOKUP(A2723,'Magasin 2'!A$2:B$1110,2,FALSE()))</f>
        <v>11</v>
      </c>
    </row>
    <row r="2724" customFormat="false" ht="13" hidden="false" customHeight="false" outlineLevel="0" collapsed="false">
      <c r="A2724" s="3" t="n">
        <v>8530</v>
      </c>
      <c r="B2724" s="3" t="n">
        <f aca="false">IF(ISNA(VLOOKUP(A2724,'Magasin 1'!A$2:B$2342,2,FALSE())),0,VLOOKUP(A2724,'Magasin 1'!A$2:B$2342,2,FALSE()))+IF(ISNA(VLOOKUP(A2724,'Magasin 2'!A$2:B$1110,2,FALSE())),0,VLOOKUP(A2724,'Magasin 2'!A$2:B$1110,2,FALSE()))</f>
        <v>37</v>
      </c>
    </row>
    <row r="2725" customFormat="false" ht="13" hidden="false" customHeight="false" outlineLevel="0" collapsed="false">
      <c r="A2725" s="3" t="n">
        <v>8532</v>
      </c>
      <c r="B2725" s="3" t="n">
        <f aca="false">IF(ISNA(VLOOKUP(A2725,'Magasin 1'!A$2:B$2342,2,FALSE())),0,VLOOKUP(A2725,'Magasin 1'!A$2:B$2342,2,FALSE()))+IF(ISNA(VLOOKUP(A2725,'Magasin 2'!A$2:B$1110,2,FALSE())),0,VLOOKUP(A2725,'Magasin 2'!A$2:B$1110,2,FALSE()))</f>
        <v>77</v>
      </c>
    </row>
    <row r="2726" customFormat="false" ht="13" hidden="false" customHeight="false" outlineLevel="0" collapsed="false">
      <c r="A2726" s="3" t="n">
        <v>8533</v>
      </c>
      <c r="B2726" s="3" t="n">
        <f aca="false">IF(ISNA(VLOOKUP(A2726,'Magasin 1'!A$2:B$2342,2,FALSE())),0,VLOOKUP(A2726,'Magasin 1'!A$2:B$2342,2,FALSE()))+IF(ISNA(VLOOKUP(A2726,'Magasin 2'!A$2:B$1110,2,FALSE())),0,VLOOKUP(A2726,'Magasin 2'!A$2:B$1110,2,FALSE()))</f>
        <v>109</v>
      </c>
    </row>
    <row r="2727" customFormat="false" ht="13" hidden="false" customHeight="false" outlineLevel="0" collapsed="false">
      <c r="A2727" s="3" t="n">
        <v>8537</v>
      </c>
      <c r="B2727" s="3" t="n">
        <f aca="false">IF(ISNA(VLOOKUP(A2727,'Magasin 1'!A$2:B$2342,2,FALSE())),0,VLOOKUP(A2727,'Magasin 1'!A$2:B$2342,2,FALSE()))+IF(ISNA(VLOOKUP(A2727,'Magasin 2'!A$2:B$1110,2,FALSE())),0,VLOOKUP(A2727,'Magasin 2'!A$2:B$1110,2,FALSE()))</f>
        <v>54</v>
      </c>
    </row>
    <row r="2728" customFormat="false" ht="13" hidden="false" customHeight="false" outlineLevel="0" collapsed="false">
      <c r="A2728" s="3" t="n">
        <v>8538</v>
      </c>
      <c r="B2728" s="3" t="n">
        <f aca="false">IF(ISNA(VLOOKUP(A2728,'Magasin 1'!A$2:B$2342,2,FALSE())),0,VLOOKUP(A2728,'Magasin 1'!A$2:B$2342,2,FALSE()))+IF(ISNA(VLOOKUP(A2728,'Magasin 2'!A$2:B$1110,2,FALSE())),0,VLOOKUP(A2728,'Magasin 2'!A$2:B$1110,2,FALSE()))</f>
        <v>57</v>
      </c>
    </row>
    <row r="2729" customFormat="false" ht="13" hidden="false" customHeight="false" outlineLevel="0" collapsed="false">
      <c r="A2729" s="3" t="n">
        <v>8541</v>
      </c>
      <c r="B2729" s="3" t="n">
        <f aca="false">IF(ISNA(VLOOKUP(A2729,'Magasin 1'!A$2:B$2342,2,FALSE())),0,VLOOKUP(A2729,'Magasin 1'!A$2:B$2342,2,FALSE()))+IF(ISNA(VLOOKUP(A2729,'Magasin 2'!A$2:B$1110,2,FALSE())),0,VLOOKUP(A2729,'Magasin 2'!A$2:B$1110,2,FALSE()))</f>
        <v>27</v>
      </c>
    </row>
    <row r="2730" customFormat="false" ht="13" hidden="false" customHeight="false" outlineLevel="0" collapsed="false">
      <c r="A2730" s="3" t="n">
        <v>8542</v>
      </c>
      <c r="B2730" s="3" t="n">
        <f aca="false">IF(ISNA(VLOOKUP(A2730,'Magasin 1'!A$2:B$2342,2,FALSE())),0,VLOOKUP(A2730,'Magasin 1'!A$2:B$2342,2,FALSE()))+IF(ISNA(VLOOKUP(A2730,'Magasin 2'!A$2:B$1110,2,FALSE())),0,VLOOKUP(A2730,'Magasin 2'!A$2:B$1110,2,FALSE()))</f>
        <v>80</v>
      </c>
    </row>
    <row r="2731" customFormat="false" ht="13" hidden="false" customHeight="false" outlineLevel="0" collapsed="false">
      <c r="A2731" s="3" t="n">
        <v>8544</v>
      </c>
      <c r="B2731" s="3" t="n">
        <f aca="false">IF(ISNA(VLOOKUP(A2731,'Magasin 1'!A$2:B$2342,2,FALSE())),0,VLOOKUP(A2731,'Magasin 1'!A$2:B$2342,2,FALSE()))+IF(ISNA(VLOOKUP(A2731,'Magasin 2'!A$2:B$1110,2,FALSE())),0,VLOOKUP(A2731,'Magasin 2'!A$2:B$1110,2,FALSE()))</f>
        <v>65</v>
      </c>
    </row>
    <row r="2732" customFormat="false" ht="13" hidden="false" customHeight="false" outlineLevel="0" collapsed="false">
      <c r="A2732" s="3" t="n">
        <v>8548</v>
      </c>
      <c r="B2732" s="3" t="n">
        <f aca="false">IF(ISNA(VLOOKUP(A2732,'Magasin 1'!A$2:B$2342,2,FALSE())),0,VLOOKUP(A2732,'Magasin 1'!A$2:B$2342,2,FALSE()))+IF(ISNA(VLOOKUP(A2732,'Magasin 2'!A$2:B$1110,2,FALSE())),0,VLOOKUP(A2732,'Magasin 2'!A$2:B$1110,2,FALSE()))</f>
        <v>103</v>
      </c>
    </row>
    <row r="2733" customFormat="false" ht="13" hidden="false" customHeight="false" outlineLevel="0" collapsed="false">
      <c r="A2733" s="3" t="n">
        <v>8553</v>
      </c>
      <c r="B2733" s="3" t="n">
        <f aca="false">IF(ISNA(VLOOKUP(A2733,'Magasin 1'!A$2:B$2342,2,FALSE())),0,VLOOKUP(A2733,'Magasin 1'!A$2:B$2342,2,FALSE()))+IF(ISNA(VLOOKUP(A2733,'Magasin 2'!A$2:B$1110,2,FALSE())),0,VLOOKUP(A2733,'Magasin 2'!A$2:B$1110,2,FALSE()))</f>
        <v>66</v>
      </c>
    </row>
    <row r="2734" customFormat="false" ht="13" hidden="false" customHeight="false" outlineLevel="0" collapsed="false">
      <c r="A2734" s="3" t="n">
        <v>8556</v>
      </c>
      <c r="B2734" s="3" t="n">
        <f aca="false">IF(ISNA(VLOOKUP(A2734,'Magasin 1'!A$2:B$2342,2,FALSE())),0,VLOOKUP(A2734,'Magasin 1'!A$2:B$2342,2,FALSE()))+IF(ISNA(VLOOKUP(A2734,'Magasin 2'!A$2:B$1110,2,FALSE())),0,VLOOKUP(A2734,'Magasin 2'!A$2:B$1110,2,FALSE()))</f>
        <v>83</v>
      </c>
    </row>
    <row r="2735" customFormat="false" ht="13" hidden="false" customHeight="false" outlineLevel="0" collapsed="false">
      <c r="A2735" s="3" t="n">
        <v>8557</v>
      </c>
      <c r="B2735" s="3" t="n">
        <f aca="false">IF(ISNA(VLOOKUP(A2735,'Magasin 1'!A$2:B$2342,2,FALSE())),0,VLOOKUP(A2735,'Magasin 1'!A$2:B$2342,2,FALSE()))+IF(ISNA(VLOOKUP(A2735,'Magasin 2'!A$2:B$1110,2,FALSE())),0,VLOOKUP(A2735,'Magasin 2'!A$2:B$1110,2,FALSE()))</f>
        <v>65</v>
      </c>
    </row>
    <row r="2736" customFormat="false" ht="13" hidden="false" customHeight="false" outlineLevel="0" collapsed="false">
      <c r="A2736" s="3" t="n">
        <v>8559</v>
      </c>
      <c r="B2736" s="3" t="n">
        <f aca="false">IF(ISNA(VLOOKUP(A2736,'Magasin 1'!A$2:B$2342,2,FALSE())),0,VLOOKUP(A2736,'Magasin 1'!A$2:B$2342,2,FALSE()))+IF(ISNA(VLOOKUP(A2736,'Magasin 2'!A$2:B$1110,2,FALSE())),0,VLOOKUP(A2736,'Magasin 2'!A$2:B$1110,2,FALSE()))</f>
        <v>38</v>
      </c>
    </row>
    <row r="2737" customFormat="false" ht="13" hidden="false" customHeight="false" outlineLevel="0" collapsed="false">
      <c r="A2737" s="3" t="n">
        <v>8563</v>
      </c>
      <c r="B2737" s="3" t="n">
        <f aca="false">IF(ISNA(VLOOKUP(A2737,'Magasin 1'!A$2:B$2342,2,FALSE())),0,VLOOKUP(A2737,'Magasin 1'!A$2:B$2342,2,FALSE()))+IF(ISNA(VLOOKUP(A2737,'Magasin 2'!A$2:B$1110,2,FALSE())),0,VLOOKUP(A2737,'Magasin 2'!A$2:B$1110,2,FALSE()))</f>
        <v>131</v>
      </c>
    </row>
    <row r="2738" customFormat="false" ht="13" hidden="false" customHeight="false" outlineLevel="0" collapsed="false">
      <c r="A2738" s="3" t="n">
        <v>8567</v>
      </c>
      <c r="B2738" s="3" t="n">
        <f aca="false">IF(ISNA(VLOOKUP(A2738,'Magasin 1'!A$2:B$2342,2,FALSE())),0,VLOOKUP(A2738,'Magasin 1'!A$2:B$2342,2,FALSE()))+IF(ISNA(VLOOKUP(A2738,'Magasin 2'!A$2:B$1110,2,FALSE())),0,VLOOKUP(A2738,'Magasin 2'!A$2:B$1110,2,FALSE()))</f>
        <v>46</v>
      </c>
    </row>
    <row r="2739" customFormat="false" ht="13" hidden="false" customHeight="false" outlineLevel="0" collapsed="false">
      <c r="A2739" s="3" t="n">
        <v>8571</v>
      </c>
      <c r="B2739" s="3" t="n">
        <f aca="false">IF(ISNA(VLOOKUP(A2739,'Magasin 1'!A$2:B$2342,2,FALSE())),0,VLOOKUP(A2739,'Magasin 1'!A$2:B$2342,2,FALSE()))+IF(ISNA(VLOOKUP(A2739,'Magasin 2'!A$2:B$1110,2,FALSE())),0,VLOOKUP(A2739,'Magasin 2'!A$2:B$1110,2,FALSE()))</f>
        <v>36</v>
      </c>
    </row>
    <row r="2740" customFormat="false" ht="13" hidden="false" customHeight="false" outlineLevel="0" collapsed="false">
      <c r="A2740" s="3" t="n">
        <v>8573</v>
      </c>
      <c r="B2740" s="3" t="n">
        <f aca="false">IF(ISNA(VLOOKUP(A2740,'Magasin 1'!A$2:B$2342,2,FALSE())),0,VLOOKUP(A2740,'Magasin 1'!A$2:B$2342,2,FALSE()))+IF(ISNA(VLOOKUP(A2740,'Magasin 2'!A$2:B$1110,2,FALSE())),0,VLOOKUP(A2740,'Magasin 2'!A$2:B$1110,2,FALSE()))</f>
        <v>106</v>
      </c>
    </row>
    <row r="2741" customFormat="false" ht="13" hidden="false" customHeight="false" outlineLevel="0" collapsed="false">
      <c r="A2741" s="3" t="n">
        <v>8574</v>
      </c>
      <c r="B2741" s="3" t="n">
        <f aca="false">IF(ISNA(VLOOKUP(A2741,'Magasin 1'!A$2:B$2342,2,FALSE())),0,VLOOKUP(A2741,'Magasin 1'!A$2:B$2342,2,FALSE()))+IF(ISNA(VLOOKUP(A2741,'Magasin 2'!A$2:B$1110,2,FALSE())),0,VLOOKUP(A2741,'Magasin 2'!A$2:B$1110,2,FALSE()))</f>
        <v>44</v>
      </c>
    </row>
    <row r="2742" customFormat="false" ht="13" hidden="false" customHeight="false" outlineLevel="0" collapsed="false">
      <c r="A2742" s="3" t="n">
        <v>8575</v>
      </c>
      <c r="B2742" s="3" t="n">
        <f aca="false">IF(ISNA(VLOOKUP(A2742,'Magasin 1'!A$2:B$2342,2,FALSE())),0,VLOOKUP(A2742,'Magasin 1'!A$2:B$2342,2,FALSE()))+IF(ISNA(VLOOKUP(A2742,'Magasin 2'!A$2:B$1110,2,FALSE())),0,VLOOKUP(A2742,'Magasin 2'!A$2:B$1110,2,FALSE()))</f>
        <v>6</v>
      </c>
    </row>
    <row r="2743" customFormat="false" ht="13" hidden="false" customHeight="false" outlineLevel="0" collapsed="false">
      <c r="A2743" s="3" t="n">
        <v>8577</v>
      </c>
      <c r="B2743" s="3" t="n">
        <f aca="false">IF(ISNA(VLOOKUP(A2743,'Magasin 1'!A$2:B$2342,2,FALSE())),0,VLOOKUP(A2743,'Magasin 1'!A$2:B$2342,2,FALSE()))+IF(ISNA(VLOOKUP(A2743,'Magasin 2'!A$2:B$1110,2,FALSE())),0,VLOOKUP(A2743,'Magasin 2'!A$2:B$1110,2,FALSE()))</f>
        <v>117</v>
      </c>
    </row>
    <row r="2744" customFormat="false" ht="13" hidden="false" customHeight="false" outlineLevel="0" collapsed="false">
      <c r="A2744" s="3" t="n">
        <v>8590</v>
      </c>
      <c r="B2744" s="3" t="n">
        <f aca="false">IF(ISNA(VLOOKUP(A2744,'Magasin 1'!A$2:B$2342,2,FALSE())),0,VLOOKUP(A2744,'Magasin 1'!A$2:B$2342,2,FALSE()))+IF(ISNA(VLOOKUP(A2744,'Magasin 2'!A$2:B$1110,2,FALSE())),0,VLOOKUP(A2744,'Magasin 2'!A$2:B$1110,2,FALSE()))</f>
        <v>60</v>
      </c>
    </row>
    <row r="2745" customFormat="false" ht="13" hidden="false" customHeight="false" outlineLevel="0" collapsed="false">
      <c r="A2745" s="3" t="n">
        <v>8591</v>
      </c>
      <c r="B2745" s="3" t="n">
        <f aca="false">IF(ISNA(VLOOKUP(A2745,'Magasin 1'!A$2:B$2342,2,FALSE())),0,VLOOKUP(A2745,'Magasin 1'!A$2:B$2342,2,FALSE()))+IF(ISNA(VLOOKUP(A2745,'Magasin 2'!A$2:B$1110,2,FALSE())),0,VLOOKUP(A2745,'Magasin 2'!A$2:B$1110,2,FALSE()))</f>
        <v>93</v>
      </c>
    </row>
    <row r="2746" customFormat="false" ht="13" hidden="false" customHeight="false" outlineLevel="0" collapsed="false">
      <c r="A2746" s="3" t="n">
        <v>8593</v>
      </c>
      <c r="B2746" s="3" t="n">
        <f aca="false">IF(ISNA(VLOOKUP(A2746,'Magasin 1'!A$2:B$2342,2,FALSE())),0,VLOOKUP(A2746,'Magasin 1'!A$2:B$2342,2,FALSE()))+IF(ISNA(VLOOKUP(A2746,'Magasin 2'!A$2:B$1110,2,FALSE())),0,VLOOKUP(A2746,'Magasin 2'!A$2:B$1110,2,FALSE()))</f>
        <v>64</v>
      </c>
    </row>
    <row r="2747" customFormat="false" ht="13" hidden="false" customHeight="false" outlineLevel="0" collapsed="false">
      <c r="A2747" s="3" t="n">
        <v>8597</v>
      </c>
      <c r="B2747" s="3" t="n">
        <f aca="false">IF(ISNA(VLOOKUP(A2747,'Magasin 1'!A$2:B$2342,2,FALSE())),0,VLOOKUP(A2747,'Magasin 1'!A$2:B$2342,2,FALSE()))+IF(ISNA(VLOOKUP(A2747,'Magasin 2'!A$2:B$1110,2,FALSE())),0,VLOOKUP(A2747,'Magasin 2'!A$2:B$1110,2,FALSE()))</f>
        <v>91</v>
      </c>
    </row>
    <row r="2748" customFormat="false" ht="13" hidden="false" customHeight="false" outlineLevel="0" collapsed="false">
      <c r="A2748" s="3" t="n">
        <v>8601</v>
      </c>
      <c r="B2748" s="3" t="n">
        <f aca="false">IF(ISNA(VLOOKUP(A2748,'Magasin 1'!A$2:B$2342,2,FALSE())),0,VLOOKUP(A2748,'Magasin 1'!A$2:B$2342,2,FALSE()))+IF(ISNA(VLOOKUP(A2748,'Magasin 2'!A$2:B$1110,2,FALSE())),0,VLOOKUP(A2748,'Magasin 2'!A$2:B$1110,2,FALSE()))</f>
        <v>80</v>
      </c>
    </row>
    <row r="2749" customFormat="false" ht="13" hidden="false" customHeight="false" outlineLevel="0" collapsed="false">
      <c r="A2749" s="3" t="n">
        <v>8604</v>
      </c>
      <c r="B2749" s="3" t="n">
        <f aca="false">IF(ISNA(VLOOKUP(A2749,'Magasin 1'!A$2:B$2342,2,FALSE())),0,VLOOKUP(A2749,'Magasin 1'!A$2:B$2342,2,FALSE()))+IF(ISNA(VLOOKUP(A2749,'Magasin 2'!A$2:B$1110,2,FALSE())),0,VLOOKUP(A2749,'Magasin 2'!A$2:B$1110,2,FALSE()))</f>
        <v>59</v>
      </c>
    </row>
    <row r="2750" customFormat="false" ht="13" hidden="false" customHeight="false" outlineLevel="0" collapsed="false">
      <c r="A2750" s="3" t="n">
        <v>8605</v>
      </c>
      <c r="B2750" s="3" t="n">
        <f aca="false">IF(ISNA(VLOOKUP(A2750,'Magasin 1'!A$2:B$2342,2,FALSE())),0,VLOOKUP(A2750,'Magasin 1'!A$2:B$2342,2,FALSE()))+IF(ISNA(VLOOKUP(A2750,'Magasin 2'!A$2:B$1110,2,FALSE())),0,VLOOKUP(A2750,'Magasin 2'!A$2:B$1110,2,FALSE()))</f>
        <v>102</v>
      </c>
    </row>
    <row r="2751" customFormat="false" ht="13" hidden="false" customHeight="false" outlineLevel="0" collapsed="false">
      <c r="A2751" s="3" t="n">
        <v>8609</v>
      </c>
      <c r="B2751" s="3" t="n">
        <f aca="false">IF(ISNA(VLOOKUP(A2751,'Magasin 1'!A$2:B$2342,2,FALSE())),0,VLOOKUP(A2751,'Magasin 1'!A$2:B$2342,2,FALSE()))+IF(ISNA(VLOOKUP(A2751,'Magasin 2'!A$2:B$1110,2,FALSE())),0,VLOOKUP(A2751,'Magasin 2'!A$2:B$1110,2,FALSE()))</f>
        <v>21</v>
      </c>
    </row>
    <row r="2752" customFormat="false" ht="13" hidden="false" customHeight="false" outlineLevel="0" collapsed="false">
      <c r="A2752" s="3" t="n">
        <v>8611</v>
      </c>
      <c r="B2752" s="3" t="n">
        <f aca="false">IF(ISNA(VLOOKUP(A2752,'Magasin 1'!A$2:B$2342,2,FALSE())),0,VLOOKUP(A2752,'Magasin 1'!A$2:B$2342,2,FALSE()))+IF(ISNA(VLOOKUP(A2752,'Magasin 2'!A$2:B$1110,2,FALSE())),0,VLOOKUP(A2752,'Magasin 2'!A$2:B$1110,2,FALSE()))</f>
        <v>22</v>
      </c>
    </row>
    <row r="2753" customFormat="false" ht="13" hidden="false" customHeight="false" outlineLevel="0" collapsed="false">
      <c r="A2753" s="3" t="n">
        <v>8613</v>
      </c>
      <c r="B2753" s="3" t="n">
        <f aca="false">IF(ISNA(VLOOKUP(A2753,'Magasin 1'!A$2:B$2342,2,FALSE())),0,VLOOKUP(A2753,'Magasin 1'!A$2:B$2342,2,FALSE()))+IF(ISNA(VLOOKUP(A2753,'Magasin 2'!A$2:B$1110,2,FALSE())),0,VLOOKUP(A2753,'Magasin 2'!A$2:B$1110,2,FALSE()))</f>
        <v>29</v>
      </c>
    </row>
    <row r="2754" customFormat="false" ht="13" hidden="false" customHeight="false" outlineLevel="0" collapsed="false">
      <c r="A2754" s="3" t="n">
        <v>8616</v>
      </c>
      <c r="B2754" s="3" t="n">
        <f aca="false">IF(ISNA(VLOOKUP(A2754,'Magasin 1'!A$2:B$2342,2,FALSE())),0,VLOOKUP(A2754,'Magasin 1'!A$2:B$2342,2,FALSE()))+IF(ISNA(VLOOKUP(A2754,'Magasin 2'!A$2:B$1110,2,FALSE())),0,VLOOKUP(A2754,'Magasin 2'!A$2:B$1110,2,FALSE()))</f>
        <v>35</v>
      </c>
    </row>
    <row r="2755" customFormat="false" ht="13" hidden="false" customHeight="false" outlineLevel="0" collapsed="false">
      <c r="A2755" s="3" t="n">
        <v>8620</v>
      </c>
      <c r="B2755" s="3" t="n">
        <f aca="false">IF(ISNA(VLOOKUP(A2755,'Magasin 1'!A$2:B$2342,2,FALSE())),0,VLOOKUP(A2755,'Magasin 1'!A$2:B$2342,2,FALSE()))+IF(ISNA(VLOOKUP(A2755,'Magasin 2'!A$2:B$1110,2,FALSE())),0,VLOOKUP(A2755,'Magasin 2'!A$2:B$1110,2,FALSE()))</f>
        <v>65</v>
      </c>
    </row>
    <row r="2756" customFormat="false" ht="13" hidden="false" customHeight="false" outlineLevel="0" collapsed="false">
      <c r="A2756" s="3" t="n">
        <v>8622</v>
      </c>
      <c r="B2756" s="3" t="n">
        <f aca="false">IF(ISNA(VLOOKUP(A2756,'Magasin 1'!A$2:B$2342,2,FALSE())),0,VLOOKUP(A2756,'Magasin 1'!A$2:B$2342,2,FALSE()))+IF(ISNA(VLOOKUP(A2756,'Magasin 2'!A$2:B$1110,2,FALSE())),0,VLOOKUP(A2756,'Magasin 2'!A$2:B$1110,2,FALSE()))</f>
        <v>34</v>
      </c>
    </row>
    <row r="2757" customFormat="false" ht="13" hidden="false" customHeight="false" outlineLevel="0" collapsed="false">
      <c r="A2757" s="3" t="n">
        <v>8626</v>
      </c>
      <c r="B2757" s="3" t="n">
        <f aca="false">IF(ISNA(VLOOKUP(A2757,'Magasin 1'!A$2:B$2342,2,FALSE())),0,VLOOKUP(A2757,'Magasin 1'!A$2:B$2342,2,FALSE()))+IF(ISNA(VLOOKUP(A2757,'Magasin 2'!A$2:B$1110,2,FALSE())),0,VLOOKUP(A2757,'Magasin 2'!A$2:B$1110,2,FALSE()))</f>
        <v>86</v>
      </c>
    </row>
    <row r="2758" customFormat="false" ht="13" hidden="false" customHeight="false" outlineLevel="0" collapsed="false">
      <c r="A2758" s="3" t="n">
        <v>8628</v>
      </c>
      <c r="B2758" s="3" t="n">
        <f aca="false">IF(ISNA(VLOOKUP(A2758,'Magasin 1'!A$2:B$2342,2,FALSE())),0,VLOOKUP(A2758,'Magasin 1'!A$2:B$2342,2,FALSE()))+IF(ISNA(VLOOKUP(A2758,'Magasin 2'!A$2:B$1110,2,FALSE())),0,VLOOKUP(A2758,'Magasin 2'!A$2:B$1110,2,FALSE()))</f>
        <v>100</v>
      </c>
    </row>
    <row r="2759" customFormat="false" ht="13" hidden="false" customHeight="false" outlineLevel="0" collapsed="false">
      <c r="A2759" s="3" t="n">
        <v>8632</v>
      </c>
      <c r="B2759" s="3" t="n">
        <f aca="false">IF(ISNA(VLOOKUP(A2759,'Magasin 1'!A$2:B$2342,2,FALSE())),0,VLOOKUP(A2759,'Magasin 1'!A$2:B$2342,2,FALSE()))+IF(ISNA(VLOOKUP(A2759,'Magasin 2'!A$2:B$1110,2,FALSE())),0,VLOOKUP(A2759,'Magasin 2'!A$2:B$1110,2,FALSE()))</f>
        <v>108</v>
      </c>
    </row>
    <row r="2760" customFormat="false" ht="13" hidden="false" customHeight="false" outlineLevel="0" collapsed="false">
      <c r="A2760" s="3" t="n">
        <v>8636</v>
      </c>
      <c r="B2760" s="3" t="n">
        <f aca="false">IF(ISNA(VLOOKUP(A2760,'Magasin 1'!A$2:B$2342,2,FALSE())),0,VLOOKUP(A2760,'Magasin 1'!A$2:B$2342,2,FALSE()))+IF(ISNA(VLOOKUP(A2760,'Magasin 2'!A$2:B$1110,2,FALSE())),0,VLOOKUP(A2760,'Magasin 2'!A$2:B$1110,2,FALSE()))</f>
        <v>106</v>
      </c>
    </row>
    <row r="2761" customFormat="false" ht="13" hidden="false" customHeight="false" outlineLevel="0" collapsed="false">
      <c r="A2761" s="3" t="n">
        <v>8637</v>
      </c>
      <c r="B2761" s="3" t="n">
        <f aca="false">IF(ISNA(VLOOKUP(A2761,'Magasin 1'!A$2:B$2342,2,FALSE())),0,VLOOKUP(A2761,'Magasin 1'!A$2:B$2342,2,FALSE()))+IF(ISNA(VLOOKUP(A2761,'Magasin 2'!A$2:B$1110,2,FALSE())),0,VLOOKUP(A2761,'Magasin 2'!A$2:B$1110,2,FALSE()))</f>
        <v>63</v>
      </c>
    </row>
    <row r="2762" customFormat="false" ht="13" hidden="false" customHeight="false" outlineLevel="0" collapsed="false">
      <c r="A2762" s="3" t="n">
        <v>8638</v>
      </c>
      <c r="B2762" s="3" t="n">
        <f aca="false">IF(ISNA(VLOOKUP(A2762,'Magasin 1'!A$2:B$2342,2,FALSE())),0,VLOOKUP(A2762,'Magasin 1'!A$2:B$2342,2,FALSE()))+IF(ISNA(VLOOKUP(A2762,'Magasin 2'!A$2:B$1110,2,FALSE())),0,VLOOKUP(A2762,'Magasin 2'!A$2:B$1110,2,FALSE()))</f>
        <v>102</v>
      </c>
    </row>
    <row r="2763" customFormat="false" ht="13" hidden="false" customHeight="false" outlineLevel="0" collapsed="false">
      <c r="A2763" s="3" t="n">
        <v>8639</v>
      </c>
      <c r="B2763" s="3" t="n">
        <f aca="false">IF(ISNA(VLOOKUP(A2763,'Magasin 1'!A$2:B$2342,2,FALSE())),0,VLOOKUP(A2763,'Magasin 1'!A$2:B$2342,2,FALSE()))+IF(ISNA(VLOOKUP(A2763,'Magasin 2'!A$2:B$1110,2,FALSE())),0,VLOOKUP(A2763,'Magasin 2'!A$2:B$1110,2,FALSE()))</f>
        <v>97</v>
      </c>
    </row>
    <row r="2764" customFormat="false" ht="13" hidden="false" customHeight="false" outlineLevel="0" collapsed="false">
      <c r="A2764" s="3" t="n">
        <v>8642</v>
      </c>
      <c r="B2764" s="3" t="n">
        <f aca="false">IF(ISNA(VLOOKUP(A2764,'Magasin 1'!A$2:B$2342,2,FALSE())),0,VLOOKUP(A2764,'Magasin 1'!A$2:B$2342,2,FALSE()))+IF(ISNA(VLOOKUP(A2764,'Magasin 2'!A$2:B$1110,2,FALSE())),0,VLOOKUP(A2764,'Magasin 2'!A$2:B$1110,2,FALSE()))</f>
        <v>111</v>
      </c>
    </row>
    <row r="2765" customFormat="false" ht="13" hidden="false" customHeight="false" outlineLevel="0" collapsed="false">
      <c r="A2765" s="3" t="n">
        <v>8647</v>
      </c>
      <c r="B2765" s="3" t="n">
        <f aca="false">IF(ISNA(VLOOKUP(A2765,'Magasin 1'!A$2:B$2342,2,FALSE())),0,VLOOKUP(A2765,'Magasin 1'!A$2:B$2342,2,FALSE()))+IF(ISNA(VLOOKUP(A2765,'Magasin 2'!A$2:B$1110,2,FALSE())),0,VLOOKUP(A2765,'Magasin 2'!A$2:B$1110,2,FALSE()))</f>
        <v>3</v>
      </c>
    </row>
    <row r="2766" customFormat="false" ht="13" hidden="false" customHeight="false" outlineLevel="0" collapsed="false">
      <c r="A2766" s="3" t="n">
        <v>8649</v>
      </c>
      <c r="B2766" s="3" t="n">
        <f aca="false">IF(ISNA(VLOOKUP(A2766,'Magasin 1'!A$2:B$2342,2,FALSE())),0,VLOOKUP(A2766,'Magasin 1'!A$2:B$2342,2,FALSE()))+IF(ISNA(VLOOKUP(A2766,'Magasin 2'!A$2:B$1110,2,FALSE())),0,VLOOKUP(A2766,'Magasin 2'!A$2:B$1110,2,FALSE()))</f>
        <v>107</v>
      </c>
    </row>
    <row r="2767" customFormat="false" ht="13" hidden="false" customHeight="false" outlineLevel="0" collapsed="false">
      <c r="A2767" s="3" t="n">
        <v>8650</v>
      </c>
      <c r="B2767" s="3" t="n">
        <f aca="false">IF(ISNA(VLOOKUP(A2767,'Magasin 1'!A$2:B$2342,2,FALSE())),0,VLOOKUP(A2767,'Magasin 1'!A$2:B$2342,2,FALSE()))+IF(ISNA(VLOOKUP(A2767,'Magasin 2'!A$2:B$1110,2,FALSE())),0,VLOOKUP(A2767,'Magasin 2'!A$2:B$1110,2,FALSE()))</f>
        <v>49</v>
      </c>
    </row>
    <row r="2768" customFormat="false" ht="13" hidden="false" customHeight="false" outlineLevel="0" collapsed="false">
      <c r="A2768" s="3" t="n">
        <v>8652</v>
      </c>
      <c r="B2768" s="3" t="n">
        <f aca="false">IF(ISNA(VLOOKUP(A2768,'Magasin 1'!A$2:B$2342,2,FALSE())),0,VLOOKUP(A2768,'Magasin 1'!A$2:B$2342,2,FALSE()))+IF(ISNA(VLOOKUP(A2768,'Magasin 2'!A$2:B$1110,2,FALSE())),0,VLOOKUP(A2768,'Magasin 2'!A$2:B$1110,2,FALSE()))</f>
        <v>21</v>
      </c>
    </row>
    <row r="2769" customFormat="false" ht="13" hidden="false" customHeight="false" outlineLevel="0" collapsed="false">
      <c r="A2769" s="3" t="n">
        <v>8654</v>
      </c>
      <c r="B2769" s="3" t="n">
        <f aca="false">IF(ISNA(VLOOKUP(A2769,'Magasin 1'!A$2:B$2342,2,FALSE())),0,VLOOKUP(A2769,'Magasin 1'!A$2:B$2342,2,FALSE()))+IF(ISNA(VLOOKUP(A2769,'Magasin 2'!A$2:B$1110,2,FALSE())),0,VLOOKUP(A2769,'Magasin 2'!A$2:B$1110,2,FALSE()))</f>
        <v>37</v>
      </c>
    </row>
    <row r="2770" customFormat="false" ht="13" hidden="false" customHeight="false" outlineLevel="0" collapsed="false">
      <c r="A2770" s="3" t="n">
        <v>8656</v>
      </c>
      <c r="B2770" s="3" t="n">
        <f aca="false">IF(ISNA(VLOOKUP(A2770,'Magasin 1'!A$2:B$2342,2,FALSE())),0,VLOOKUP(A2770,'Magasin 1'!A$2:B$2342,2,FALSE()))+IF(ISNA(VLOOKUP(A2770,'Magasin 2'!A$2:B$1110,2,FALSE())),0,VLOOKUP(A2770,'Magasin 2'!A$2:B$1110,2,FALSE()))</f>
        <v>20</v>
      </c>
    </row>
    <row r="2771" customFormat="false" ht="13" hidden="false" customHeight="false" outlineLevel="0" collapsed="false">
      <c r="A2771" s="3" t="n">
        <v>8658</v>
      </c>
      <c r="B2771" s="3" t="n">
        <f aca="false">IF(ISNA(VLOOKUP(A2771,'Magasin 1'!A$2:B$2342,2,FALSE())),0,VLOOKUP(A2771,'Magasin 1'!A$2:B$2342,2,FALSE()))+IF(ISNA(VLOOKUP(A2771,'Magasin 2'!A$2:B$1110,2,FALSE())),0,VLOOKUP(A2771,'Magasin 2'!A$2:B$1110,2,FALSE()))</f>
        <v>35</v>
      </c>
    </row>
    <row r="2772" customFormat="false" ht="13" hidden="false" customHeight="false" outlineLevel="0" collapsed="false">
      <c r="A2772" s="3" t="n">
        <v>8659</v>
      </c>
      <c r="B2772" s="3" t="n">
        <f aca="false">IF(ISNA(VLOOKUP(A2772,'Magasin 1'!A$2:B$2342,2,FALSE())),0,VLOOKUP(A2772,'Magasin 1'!A$2:B$2342,2,FALSE()))+IF(ISNA(VLOOKUP(A2772,'Magasin 2'!A$2:B$1110,2,FALSE())),0,VLOOKUP(A2772,'Magasin 2'!A$2:B$1110,2,FALSE()))</f>
        <v>131</v>
      </c>
    </row>
    <row r="2773" customFormat="false" ht="13" hidden="false" customHeight="false" outlineLevel="0" collapsed="false">
      <c r="A2773" s="3" t="n">
        <v>8662</v>
      </c>
      <c r="B2773" s="3" t="n">
        <f aca="false">IF(ISNA(VLOOKUP(A2773,'Magasin 1'!A$2:B$2342,2,FALSE())),0,VLOOKUP(A2773,'Magasin 1'!A$2:B$2342,2,FALSE()))+IF(ISNA(VLOOKUP(A2773,'Magasin 2'!A$2:B$1110,2,FALSE())),0,VLOOKUP(A2773,'Magasin 2'!A$2:B$1110,2,FALSE()))</f>
        <v>97</v>
      </c>
    </row>
    <row r="2774" customFormat="false" ht="13" hidden="false" customHeight="false" outlineLevel="0" collapsed="false">
      <c r="A2774" s="3" t="n">
        <v>8666</v>
      </c>
      <c r="B2774" s="3" t="n">
        <f aca="false">IF(ISNA(VLOOKUP(A2774,'Magasin 1'!A$2:B$2342,2,FALSE())),0,VLOOKUP(A2774,'Magasin 1'!A$2:B$2342,2,FALSE()))+IF(ISNA(VLOOKUP(A2774,'Magasin 2'!A$2:B$1110,2,FALSE())),0,VLOOKUP(A2774,'Magasin 2'!A$2:B$1110,2,FALSE()))</f>
        <v>195</v>
      </c>
    </row>
    <row r="2775" customFormat="false" ht="13" hidden="false" customHeight="false" outlineLevel="0" collapsed="false">
      <c r="A2775" s="3" t="n">
        <v>8667</v>
      </c>
      <c r="B2775" s="3" t="n">
        <f aca="false">IF(ISNA(VLOOKUP(A2775,'Magasin 1'!A$2:B$2342,2,FALSE())),0,VLOOKUP(A2775,'Magasin 1'!A$2:B$2342,2,FALSE()))+IF(ISNA(VLOOKUP(A2775,'Magasin 2'!A$2:B$1110,2,FALSE())),0,VLOOKUP(A2775,'Magasin 2'!A$2:B$1110,2,FALSE()))</f>
        <v>35</v>
      </c>
    </row>
    <row r="2776" customFormat="false" ht="13" hidden="false" customHeight="false" outlineLevel="0" collapsed="false">
      <c r="A2776" s="3" t="n">
        <v>8668</v>
      </c>
      <c r="B2776" s="3" t="n">
        <f aca="false">IF(ISNA(VLOOKUP(A2776,'Magasin 1'!A$2:B$2342,2,FALSE())),0,VLOOKUP(A2776,'Magasin 1'!A$2:B$2342,2,FALSE()))+IF(ISNA(VLOOKUP(A2776,'Magasin 2'!A$2:B$1110,2,FALSE())),0,VLOOKUP(A2776,'Magasin 2'!A$2:B$1110,2,FALSE()))</f>
        <v>24</v>
      </c>
    </row>
    <row r="2777" customFormat="false" ht="13" hidden="false" customHeight="false" outlineLevel="0" collapsed="false">
      <c r="A2777" s="3" t="n">
        <v>8671</v>
      </c>
      <c r="B2777" s="3" t="n">
        <f aca="false">IF(ISNA(VLOOKUP(A2777,'Magasin 1'!A$2:B$2342,2,FALSE())),0,VLOOKUP(A2777,'Magasin 1'!A$2:B$2342,2,FALSE()))+IF(ISNA(VLOOKUP(A2777,'Magasin 2'!A$2:B$1110,2,FALSE())),0,VLOOKUP(A2777,'Magasin 2'!A$2:B$1110,2,FALSE()))</f>
        <v>57</v>
      </c>
    </row>
    <row r="2778" customFormat="false" ht="13" hidden="false" customHeight="false" outlineLevel="0" collapsed="false">
      <c r="A2778" s="3" t="n">
        <v>8673</v>
      </c>
      <c r="B2778" s="3" t="n">
        <f aca="false">IF(ISNA(VLOOKUP(A2778,'Magasin 1'!A$2:B$2342,2,FALSE())),0,VLOOKUP(A2778,'Magasin 1'!A$2:B$2342,2,FALSE()))+IF(ISNA(VLOOKUP(A2778,'Magasin 2'!A$2:B$1110,2,FALSE())),0,VLOOKUP(A2778,'Magasin 2'!A$2:B$1110,2,FALSE()))</f>
        <v>18</v>
      </c>
    </row>
    <row r="2779" customFormat="false" ht="13" hidden="false" customHeight="false" outlineLevel="0" collapsed="false">
      <c r="A2779" s="3" t="n">
        <v>8686</v>
      </c>
      <c r="B2779" s="3" t="n">
        <f aca="false">IF(ISNA(VLOOKUP(A2779,'Magasin 1'!A$2:B$2342,2,FALSE())),0,VLOOKUP(A2779,'Magasin 1'!A$2:B$2342,2,FALSE()))+IF(ISNA(VLOOKUP(A2779,'Magasin 2'!A$2:B$1110,2,FALSE())),0,VLOOKUP(A2779,'Magasin 2'!A$2:B$1110,2,FALSE()))</f>
        <v>25</v>
      </c>
    </row>
    <row r="2780" customFormat="false" ht="13" hidden="false" customHeight="false" outlineLevel="0" collapsed="false">
      <c r="A2780" s="3" t="n">
        <v>8692</v>
      </c>
      <c r="B2780" s="3" t="n">
        <f aca="false">IF(ISNA(VLOOKUP(A2780,'Magasin 1'!A$2:B$2342,2,FALSE())),0,VLOOKUP(A2780,'Magasin 1'!A$2:B$2342,2,FALSE()))+IF(ISNA(VLOOKUP(A2780,'Magasin 2'!A$2:B$1110,2,FALSE())),0,VLOOKUP(A2780,'Magasin 2'!A$2:B$1110,2,FALSE()))</f>
        <v>129</v>
      </c>
    </row>
    <row r="2781" customFormat="false" ht="13" hidden="false" customHeight="false" outlineLevel="0" collapsed="false">
      <c r="A2781" s="3" t="n">
        <v>8698</v>
      </c>
      <c r="B2781" s="3" t="n">
        <f aca="false">IF(ISNA(VLOOKUP(A2781,'Magasin 1'!A$2:B$2342,2,FALSE())),0,VLOOKUP(A2781,'Magasin 1'!A$2:B$2342,2,FALSE()))+IF(ISNA(VLOOKUP(A2781,'Magasin 2'!A$2:B$1110,2,FALSE())),0,VLOOKUP(A2781,'Magasin 2'!A$2:B$1110,2,FALSE()))</f>
        <v>81</v>
      </c>
    </row>
    <row r="2782" customFormat="false" ht="13" hidden="false" customHeight="false" outlineLevel="0" collapsed="false">
      <c r="A2782" s="3" t="n">
        <v>8702</v>
      </c>
      <c r="B2782" s="3" t="n">
        <f aca="false">IF(ISNA(VLOOKUP(A2782,'Magasin 1'!A$2:B$2342,2,FALSE())),0,VLOOKUP(A2782,'Magasin 1'!A$2:B$2342,2,FALSE()))+IF(ISNA(VLOOKUP(A2782,'Magasin 2'!A$2:B$1110,2,FALSE())),0,VLOOKUP(A2782,'Magasin 2'!A$2:B$1110,2,FALSE()))</f>
        <v>191</v>
      </c>
    </row>
    <row r="2783" customFormat="false" ht="13" hidden="false" customHeight="false" outlineLevel="0" collapsed="false">
      <c r="A2783" s="3" t="n">
        <v>8704</v>
      </c>
      <c r="B2783" s="3" t="n">
        <f aca="false">IF(ISNA(VLOOKUP(A2783,'Magasin 1'!A$2:B$2342,2,FALSE())),0,VLOOKUP(A2783,'Magasin 1'!A$2:B$2342,2,FALSE()))+IF(ISNA(VLOOKUP(A2783,'Magasin 2'!A$2:B$1110,2,FALSE())),0,VLOOKUP(A2783,'Magasin 2'!A$2:B$1110,2,FALSE()))</f>
        <v>16</v>
      </c>
    </row>
    <row r="2784" customFormat="false" ht="13" hidden="false" customHeight="false" outlineLevel="0" collapsed="false">
      <c r="A2784" s="3" t="n">
        <v>8705</v>
      </c>
      <c r="B2784" s="3" t="n">
        <f aca="false">IF(ISNA(VLOOKUP(A2784,'Magasin 1'!A$2:B$2342,2,FALSE())),0,VLOOKUP(A2784,'Magasin 1'!A$2:B$2342,2,FALSE()))+IF(ISNA(VLOOKUP(A2784,'Magasin 2'!A$2:B$1110,2,FALSE())),0,VLOOKUP(A2784,'Magasin 2'!A$2:B$1110,2,FALSE()))</f>
        <v>102</v>
      </c>
    </row>
    <row r="2785" customFormat="false" ht="13" hidden="false" customHeight="false" outlineLevel="0" collapsed="false">
      <c r="A2785" s="3" t="n">
        <v>8708</v>
      </c>
      <c r="B2785" s="3" t="n">
        <f aca="false">IF(ISNA(VLOOKUP(A2785,'Magasin 1'!A$2:B$2342,2,FALSE())),0,VLOOKUP(A2785,'Magasin 1'!A$2:B$2342,2,FALSE()))+IF(ISNA(VLOOKUP(A2785,'Magasin 2'!A$2:B$1110,2,FALSE())),0,VLOOKUP(A2785,'Magasin 2'!A$2:B$1110,2,FALSE()))</f>
        <v>116</v>
      </c>
    </row>
    <row r="2786" customFormat="false" ht="13" hidden="false" customHeight="false" outlineLevel="0" collapsed="false">
      <c r="A2786" s="3" t="n">
        <v>8710</v>
      </c>
      <c r="B2786" s="3" t="n">
        <f aca="false">IF(ISNA(VLOOKUP(A2786,'Magasin 1'!A$2:B$2342,2,FALSE())),0,VLOOKUP(A2786,'Magasin 1'!A$2:B$2342,2,FALSE()))+IF(ISNA(VLOOKUP(A2786,'Magasin 2'!A$2:B$1110,2,FALSE())),0,VLOOKUP(A2786,'Magasin 2'!A$2:B$1110,2,FALSE()))</f>
        <v>70</v>
      </c>
    </row>
    <row r="2787" customFormat="false" ht="13" hidden="false" customHeight="false" outlineLevel="0" collapsed="false">
      <c r="A2787" s="3" t="n">
        <v>8711</v>
      </c>
      <c r="B2787" s="3" t="n">
        <f aca="false">IF(ISNA(VLOOKUP(A2787,'Magasin 1'!A$2:B$2342,2,FALSE())),0,VLOOKUP(A2787,'Magasin 1'!A$2:B$2342,2,FALSE()))+IF(ISNA(VLOOKUP(A2787,'Magasin 2'!A$2:B$1110,2,FALSE())),0,VLOOKUP(A2787,'Magasin 2'!A$2:B$1110,2,FALSE()))</f>
        <v>94</v>
      </c>
    </row>
    <row r="2788" customFormat="false" ht="13" hidden="false" customHeight="false" outlineLevel="0" collapsed="false">
      <c r="A2788" s="3" t="n">
        <v>8713</v>
      </c>
      <c r="B2788" s="3" t="n">
        <f aca="false">IF(ISNA(VLOOKUP(A2788,'Magasin 1'!A$2:B$2342,2,FALSE())),0,VLOOKUP(A2788,'Magasin 1'!A$2:B$2342,2,FALSE()))+IF(ISNA(VLOOKUP(A2788,'Magasin 2'!A$2:B$1110,2,FALSE())),0,VLOOKUP(A2788,'Magasin 2'!A$2:B$1110,2,FALSE()))</f>
        <v>85</v>
      </c>
    </row>
    <row r="2789" customFormat="false" ht="13" hidden="false" customHeight="false" outlineLevel="0" collapsed="false">
      <c r="A2789" s="3" t="n">
        <v>8715</v>
      </c>
      <c r="B2789" s="3" t="n">
        <f aca="false">IF(ISNA(VLOOKUP(A2789,'Magasin 1'!A$2:B$2342,2,FALSE())),0,VLOOKUP(A2789,'Magasin 1'!A$2:B$2342,2,FALSE()))+IF(ISNA(VLOOKUP(A2789,'Magasin 2'!A$2:B$1110,2,FALSE())),0,VLOOKUP(A2789,'Magasin 2'!A$2:B$1110,2,FALSE()))</f>
        <v>75</v>
      </c>
    </row>
    <row r="2790" customFormat="false" ht="13" hidden="false" customHeight="false" outlineLevel="0" collapsed="false">
      <c r="A2790" s="3" t="n">
        <v>8717</v>
      </c>
      <c r="B2790" s="3" t="n">
        <f aca="false">IF(ISNA(VLOOKUP(A2790,'Magasin 1'!A$2:B$2342,2,FALSE())),0,VLOOKUP(A2790,'Magasin 1'!A$2:B$2342,2,FALSE()))+IF(ISNA(VLOOKUP(A2790,'Magasin 2'!A$2:B$1110,2,FALSE())),0,VLOOKUP(A2790,'Magasin 2'!A$2:B$1110,2,FALSE()))</f>
        <v>26</v>
      </c>
    </row>
    <row r="2791" customFormat="false" ht="13" hidden="false" customHeight="false" outlineLevel="0" collapsed="false">
      <c r="A2791" s="3" t="n">
        <v>8718</v>
      </c>
      <c r="B2791" s="3" t="n">
        <f aca="false">IF(ISNA(VLOOKUP(A2791,'Magasin 1'!A$2:B$2342,2,FALSE())),0,VLOOKUP(A2791,'Magasin 1'!A$2:B$2342,2,FALSE()))+IF(ISNA(VLOOKUP(A2791,'Magasin 2'!A$2:B$1110,2,FALSE())),0,VLOOKUP(A2791,'Magasin 2'!A$2:B$1110,2,FALSE()))</f>
        <v>37</v>
      </c>
    </row>
    <row r="2792" customFormat="false" ht="13" hidden="false" customHeight="false" outlineLevel="0" collapsed="false">
      <c r="A2792" s="3" t="n">
        <v>8719</v>
      </c>
      <c r="B2792" s="3" t="n">
        <f aca="false">IF(ISNA(VLOOKUP(A2792,'Magasin 1'!A$2:B$2342,2,FALSE())),0,VLOOKUP(A2792,'Magasin 1'!A$2:B$2342,2,FALSE()))+IF(ISNA(VLOOKUP(A2792,'Magasin 2'!A$2:B$1110,2,FALSE())),0,VLOOKUP(A2792,'Magasin 2'!A$2:B$1110,2,FALSE()))</f>
        <v>42</v>
      </c>
    </row>
    <row r="2793" customFormat="false" ht="13" hidden="false" customHeight="false" outlineLevel="0" collapsed="false">
      <c r="A2793" s="3" t="n">
        <v>8720</v>
      </c>
      <c r="B2793" s="3" t="n">
        <f aca="false">IF(ISNA(VLOOKUP(A2793,'Magasin 1'!A$2:B$2342,2,FALSE())),0,VLOOKUP(A2793,'Magasin 1'!A$2:B$2342,2,FALSE()))+IF(ISNA(VLOOKUP(A2793,'Magasin 2'!A$2:B$1110,2,FALSE())),0,VLOOKUP(A2793,'Magasin 2'!A$2:B$1110,2,FALSE()))</f>
        <v>47</v>
      </c>
    </row>
    <row r="2794" customFormat="false" ht="13" hidden="false" customHeight="false" outlineLevel="0" collapsed="false">
      <c r="A2794" s="3" t="n">
        <v>8724</v>
      </c>
      <c r="B2794" s="3" t="n">
        <f aca="false">IF(ISNA(VLOOKUP(A2794,'Magasin 1'!A$2:B$2342,2,FALSE())),0,VLOOKUP(A2794,'Magasin 1'!A$2:B$2342,2,FALSE()))+IF(ISNA(VLOOKUP(A2794,'Magasin 2'!A$2:B$1110,2,FALSE())),0,VLOOKUP(A2794,'Magasin 2'!A$2:B$1110,2,FALSE()))</f>
        <v>123</v>
      </c>
    </row>
    <row r="2795" customFormat="false" ht="13" hidden="false" customHeight="false" outlineLevel="0" collapsed="false">
      <c r="A2795" s="3" t="n">
        <v>8731</v>
      </c>
      <c r="B2795" s="3" t="n">
        <f aca="false">IF(ISNA(VLOOKUP(A2795,'Magasin 1'!A$2:B$2342,2,FALSE())),0,VLOOKUP(A2795,'Magasin 1'!A$2:B$2342,2,FALSE()))+IF(ISNA(VLOOKUP(A2795,'Magasin 2'!A$2:B$1110,2,FALSE())),0,VLOOKUP(A2795,'Magasin 2'!A$2:B$1110,2,FALSE()))</f>
        <v>119</v>
      </c>
    </row>
    <row r="2796" customFormat="false" ht="13" hidden="false" customHeight="false" outlineLevel="0" collapsed="false">
      <c r="A2796" s="3" t="n">
        <v>8732</v>
      </c>
      <c r="B2796" s="3" t="n">
        <f aca="false">IF(ISNA(VLOOKUP(A2796,'Magasin 1'!A$2:B$2342,2,FALSE())),0,VLOOKUP(A2796,'Magasin 1'!A$2:B$2342,2,FALSE()))+IF(ISNA(VLOOKUP(A2796,'Magasin 2'!A$2:B$1110,2,FALSE())),0,VLOOKUP(A2796,'Magasin 2'!A$2:B$1110,2,FALSE()))</f>
        <v>67</v>
      </c>
    </row>
    <row r="2797" customFormat="false" ht="13" hidden="false" customHeight="false" outlineLevel="0" collapsed="false">
      <c r="A2797" s="3" t="n">
        <v>8736</v>
      </c>
      <c r="B2797" s="3" t="n">
        <f aca="false">IF(ISNA(VLOOKUP(A2797,'Magasin 1'!A$2:B$2342,2,FALSE())),0,VLOOKUP(A2797,'Magasin 1'!A$2:B$2342,2,FALSE()))+IF(ISNA(VLOOKUP(A2797,'Magasin 2'!A$2:B$1110,2,FALSE())),0,VLOOKUP(A2797,'Magasin 2'!A$2:B$1110,2,FALSE()))</f>
        <v>73</v>
      </c>
    </row>
    <row r="2798" customFormat="false" ht="13" hidden="false" customHeight="false" outlineLevel="0" collapsed="false">
      <c r="A2798" s="3" t="n">
        <v>8737</v>
      </c>
      <c r="B2798" s="3" t="n">
        <f aca="false">IF(ISNA(VLOOKUP(A2798,'Magasin 1'!A$2:B$2342,2,FALSE())),0,VLOOKUP(A2798,'Magasin 1'!A$2:B$2342,2,FALSE()))+IF(ISNA(VLOOKUP(A2798,'Magasin 2'!A$2:B$1110,2,FALSE())),0,VLOOKUP(A2798,'Magasin 2'!A$2:B$1110,2,FALSE()))</f>
        <v>24</v>
      </c>
    </row>
    <row r="2799" customFormat="false" ht="13" hidden="false" customHeight="false" outlineLevel="0" collapsed="false">
      <c r="A2799" s="3" t="n">
        <v>8738</v>
      </c>
      <c r="B2799" s="3" t="n">
        <f aca="false">IF(ISNA(VLOOKUP(A2799,'Magasin 1'!A$2:B$2342,2,FALSE())),0,VLOOKUP(A2799,'Magasin 1'!A$2:B$2342,2,FALSE()))+IF(ISNA(VLOOKUP(A2799,'Magasin 2'!A$2:B$1110,2,FALSE())),0,VLOOKUP(A2799,'Magasin 2'!A$2:B$1110,2,FALSE()))</f>
        <v>95</v>
      </c>
    </row>
    <row r="2800" customFormat="false" ht="13" hidden="false" customHeight="false" outlineLevel="0" collapsed="false">
      <c r="A2800" s="3" t="n">
        <v>8744</v>
      </c>
      <c r="B2800" s="3" t="n">
        <f aca="false">IF(ISNA(VLOOKUP(A2800,'Magasin 1'!A$2:B$2342,2,FALSE())),0,VLOOKUP(A2800,'Magasin 1'!A$2:B$2342,2,FALSE()))+IF(ISNA(VLOOKUP(A2800,'Magasin 2'!A$2:B$1110,2,FALSE())),0,VLOOKUP(A2800,'Magasin 2'!A$2:B$1110,2,FALSE()))</f>
        <v>119</v>
      </c>
    </row>
    <row r="2801" customFormat="false" ht="13" hidden="false" customHeight="false" outlineLevel="0" collapsed="false">
      <c r="A2801" s="3" t="n">
        <v>8756</v>
      </c>
      <c r="B2801" s="3" t="n">
        <f aca="false">IF(ISNA(VLOOKUP(A2801,'Magasin 1'!A$2:B$2342,2,FALSE())),0,VLOOKUP(A2801,'Magasin 1'!A$2:B$2342,2,FALSE()))+IF(ISNA(VLOOKUP(A2801,'Magasin 2'!A$2:B$1110,2,FALSE())),0,VLOOKUP(A2801,'Magasin 2'!A$2:B$1110,2,FALSE()))</f>
        <v>93</v>
      </c>
    </row>
    <row r="2802" customFormat="false" ht="13" hidden="false" customHeight="false" outlineLevel="0" collapsed="false">
      <c r="A2802" s="3" t="n">
        <v>8760</v>
      </c>
      <c r="B2802" s="3" t="n">
        <f aca="false">IF(ISNA(VLOOKUP(A2802,'Magasin 1'!A$2:B$2342,2,FALSE())),0,VLOOKUP(A2802,'Magasin 1'!A$2:B$2342,2,FALSE()))+IF(ISNA(VLOOKUP(A2802,'Magasin 2'!A$2:B$1110,2,FALSE())),0,VLOOKUP(A2802,'Magasin 2'!A$2:B$1110,2,FALSE()))</f>
        <v>9</v>
      </c>
    </row>
    <row r="2803" customFormat="false" ht="13" hidden="false" customHeight="false" outlineLevel="0" collapsed="false">
      <c r="A2803" s="3" t="n">
        <v>8766</v>
      </c>
      <c r="B2803" s="3" t="n">
        <f aca="false">IF(ISNA(VLOOKUP(A2803,'Magasin 1'!A$2:B$2342,2,FALSE())),0,VLOOKUP(A2803,'Magasin 1'!A$2:B$2342,2,FALSE()))+IF(ISNA(VLOOKUP(A2803,'Magasin 2'!A$2:B$1110,2,FALSE())),0,VLOOKUP(A2803,'Magasin 2'!A$2:B$1110,2,FALSE()))</f>
        <v>181</v>
      </c>
    </row>
    <row r="2804" customFormat="false" ht="13" hidden="false" customHeight="false" outlineLevel="0" collapsed="false">
      <c r="A2804" s="3" t="n">
        <v>8767</v>
      </c>
      <c r="B2804" s="3" t="n">
        <f aca="false">IF(ISNA(VLOOKUP(A2804,'Magasin 1'!A$2:B$2342,2,FALSE())),0,VLOOKUP(A2804,'Magasin 1'!A$2:B$2342,2,FALSE()))+IF(ISNA(VLOOKUP(A2804,'Magasin 2'!A$2:B$1110,2,FALSE())),0,VLOOKUP(A2804,'Magasin 2'!A$2:B$1110,2,FALSE()))</f>
        <v>66</v>
      </c>
    </row>
    <row r="2805" customFormat="false" ht="13" hidden="false" customHeight="false" outlineLevel="0" collapsed="false">
      <c r="A2805" s="3" t="n">
        <v>8769</v>
      </c>
      <c r="B2805" s="3" t="n">
        <f aca="false">IF(ISNA(VLOOKUP(A2805,'Magasin 1'!A$2:B$2342,2,FALSE())),0,VLOOKUP(A2805,'Magasin 1'!A$2:B$2342,2,FALSE()))+IF(ISNA(VLOOKUP(A2805,'Magasin 2'!A$2:B$1110,2,FALSE())),0,VLOOKUP(A2805,'Magasin 2'!A$2:B$1110,2,FALSE()))</f>
        <v>23</v>
      </c>
    </row>
    <row r="2806" customFormat="false" ht="13" hidden="false" customHeight="false" outlineLevel="0" collapsed="false">
      <c r="A2806" s="3" t="n">
        <v>8771</v>
      </c>
      <c r="B2806" s="3" t="n">
        <f aca="false">IF(ISNA(VLOOKUP(A2806,'Magasin 1'!A$2:B$2342,2,FALSE())),0,VLOOKUP(A2806,'Magasin 1'!A$2:B$2342,2,FALSE()))+IF(ISNA(VLOOKUP(A2806,'Magasin 2'!A$2:B$1110,2,FALSE())),0,VLOOKUP(A2806,'Magasin 2'!A$2:B$1110,2,FALSE()))</f>
        <v>78</v>
      </c>
    </row>
    <row r="2807" customFormat="false" ht="13" hidden="false" customHeight="false" outlineLevel="0" collapsed="false">
      <c r="A2807" s="3" t="n">
        <v>8774</v>
      </c>
      <c r="B2807" s="3" t="n">
        <f aca="false">IF(ISNA(VLOOKUP(A2807,'Magasin 1'!A$2:B$2342,2,FALSE())),0,VLOOKUP(A2807,'Magasin 1'!A$2:B$2342,2,FALSE()))+IF(ISNA(VLOOKUP(A2807,'Magasin 2'!A$2:B$1110,2,FALSE())),0,VLOOKUP(A2807,'Magasin 2'!A$2:B$1110,2,FALSE()))</f>
        <v>41</v>
      </c>
    </row>
    <row r="2808" customFormat="false" ht="13" hidden="false" customHeight="false" outlineLevel="0" collapsed="false">
      <c r="A2808" s="3" t="n">
        <v>8779</v>
      </c>
      <c r="B2808" s="3" t="n">
        <f aca="false">IF(ISNA(VLOOKUP(A2808,'Magasin 1'!A$2:B$2342,2,FALSE())),0,VLOOKUP(A2808,'Magasin 1'!A$2:B$2342,2,FALSE()))+IF(ISNA(VLOOKUP(A2808,'Magasin 2'!A$2:B$1110,2,FALSE())),0,VLOOKUP(A2808,'Magasin 2'!A$2:B$1110,2,FALSE()))</f>
        <v>34</v>
      </c>
    </row>
    <row r="2809" customFormat="false" ht="13" hidden="false" customHeight="false" outlineLevel="0" collapsed="false">
      <c r="A2809" s="3" t="n">
        <v>8783</v>
      </c>
      <c r="B2809" s="3" t="n">
        <f aca="false">IF(ISNA(VLOOKUP(A2809,'Magasin 1'!A$2:B$2342,2,FALSE())),0,VLOOKUP(A2809,'Magasin 1'!A$2:B$2342,2,FALSE()))+IF(ISNA(VLOOKUP(A2809,'Magasin 2'!A$2:B$1110,2,FALSE())),0,VLOOKUP(A2809,'Magasin 2'!A$2:B$1110,2,FALSE()))</f>
        <v>1</v>
      </c>
    </row>
    <row r="2810" customFormat="false" ht="13" hidden="false" customHeight="false" outlineLevel="0" collapsed="false">
      <c r="A2810" s="3" t="n">
        <v>8784</v>
      </c>
      <c r="B2810" s="3" t="n">
        <f aca="false">IF(ISNA(VLOOKUP(A2810,'Magasin 1'!A$2:B$2342,2,FALSE())),0,VLOOKUP(A2810,'Magasin 1'!A$2:B$2342,2,FALSE()))+IF(ISNA(VLOOKUP(A2810,'Magasin 2'!A$2:B$1110,2,FALSE())),0,VLOOKUP(A2810,'Magasin 2'!A$2:B$1110,2,FALSE()))</f>
        <v>21</v>
      </c>
    </row>
    <row r="2811" customFormat="false" ht="13" hidden="false" customHeight="false" outlineLevel="0" collapsed="false">
      <c r="A2811" s="3" t="n">
        <v>8785</v>
      </c>
      <c r="B2811" s="3" t="n">
        <f aca="false">IF(ISNA(VLOOKUP(A2811,'Magasin 1'!A$2:B$2342,2,FALSE())),0,VLOOKUP(A2811,'Magasin 1'!A$2:B$2342,2,FALSE()))+IF(ISNA(VLOOKUP(A2811,'Magasin 2'!A$2:B$1110,2,FALSE())),0,VLOOKUP(A2811,'Magasin 2'!A$2:B$1110,2,FALSE()))</f>
        <v>55</v>
      </c>
    </row>
    <row r="2812" customFormat="false" ht="13" hidden="false" customHeight="false" outlineLevel="0" collapsed="false">
      <c r="A2812" s="3" t="n">
        <v>8789</v>
      </c>
      <c r="B2812" s="3" t="n">
        <f aca="false">IF(ISNA(VLOOKUP(A2812,'Magasin 1'!A$2:B$2342,2,FALSE())),0,VLOOKUP(A2812,'Magasin 1'!A$2:B$2342,2,FALSE()))+IF(ISNA(VLOOKUP(A2812,'Magasin 2'!A$2:B$1110,2,FALSE())),0,VLOOKUP(A2812,'Magasin 2'!A$2:B$1110,2,FALSE()))</f>
        <v>130</v>
      </c>
    </row>
    <row r="2813" customFormat="false" ht="13" hidden="false" customHeight="false" outlineLevel="0" collapsed="false">
      <c r="A2813" s="3" t="n">
        <v>8790</v>
      </c>
      <c r="B2813" s="3" t="n">
        <f aca="false">IF(ISNA(VLOOKUP(A2813,'Magasin 1'!A$2:B$2342,2,FALSE())),0,VLOOKUP(A2813,'Magasin 1'!A$2:B$2342,2,FALSE()))+IF(ISNA(VLOOKUP(A2813,'Magasin 2'!A$2:B$1110,2,FALSE())),0,VLOOKUP(A2813,'Magasin 2'!A$2:B$1110,2,FALSE()))</f>
        <v>89</v>
      </c>
    </row>
    <row r="2814" customFormat="false" ht="13" hidden="false" customHeight="false" outlineLevel="0" collapsed="false">
      <c r="A2814" s="3" t="n">
        <v>8792</v>
      </c>
      <c r="B2814" s="3" t="n">
        <f aca="false">IF(ISNA(VLOOKUP(A2814,'Magasin 1'!A$2:B$2342,2,FALSE())),0,VLOOKUP(A2814,'Magasin 1'!A$2:B$2342,2,FALSE()))+IF(ISNA(VLOOKUP(A2814,'Magasin 2'!A$2:B$1110,2,FALSE())),0,VLOOKUP(A2814,'Magasin 2'!A$2:B$1110,2,FALSE()))</f>
        <v>118</v>
      </c>
    </row>
    <row r="2815" customFormat="false" ht="13" hidden="false" customHeight="false" outlineLevel="0" collapsed="false">
      <c r="A2815" s="3" t="n">
        <v>8798</v>
      </c>
      <c r="B2815" s="3" t="n">
        <f aca="false">IF(ISNA(VLOOKUP(A2815,'Magasin 1'!A$2:B$2342,2,FALSE())),0,VLOOKUP(A2815,'Magasin 1'!A$2:B$2342,2,FALSE()))+IF(ISNA(VLOOKUP(A2815,'Magasin 2'!A$2:B$1110,2,FALSE())),0,VLOOKUP(A2815,'Magasin 2'!A$2:B$1110,2,FALSE()))</f>
        <v>34</v>
      </c>
    </row>
    <row r="2816" customFormat="false" ht="13" hidden="false" customHeight="false" outlineLevel="0" collapsed="false">
      <c r="A2816" s="3" t="n">
        <v>8800</v>
      </c>
      <c r="B2816" s="3" t="n">
        <f aca="false">IF(ISNA(VLOOKUP(A2816,'Magasin 1'!A$2:B$2342,2,FALSE())),0,VLOOKUP(A2816,'Magasin 1'!A$2:B$2342,2,FALSE()))+IF(ISNA(VLOOKUP(A2816,'Magasin 2'!A$2:B$1110,2,FALSE())),0,VLOOKUP(A2816,'Magasin 2'!A$2:B$1110,2,FALSE()))</f>
        <v>99</v>
      </c>
    </row>
    <row r="2817" customFormat="false" ht="13" hidden="false" customHeight="false" outlineLevel="0" collapsed="false">
      <c r="A2817" s="3" t="n">
        <v>8803</v>
      </c>
      <c r="B2817" s="3" t="n">
        <f aca="false">IF(ISNA(VLOOKUP(A2817,'Magasin 1'!A$2:B$2342,2,FALSE())),0,VLOOKUP(A2817,'Magasin 1'!A$2:B$2342,2,FALSE()))+IF(ISNA(VLOOKUP(A2817,'Magasin 2'!A$2:B$1110,2,FALSE())),0,VLOOKUP(A2817,'Magasin 2'!A$2:B$1110,2,FALSE()))</f>
        <v>65</v>
      </c>
    </row>
    <row r="2818" customFormat="false" ht="13" hidden="false" customHeight="false" outlineLevel="0" collapsed="false">
      <c r="A2818" s="3" t="n">
        <v>8811</v>
      </c>
      <c r="B2818" s="3" t="n">
        <f aca="false">IF(ISNA(VLOOKUP(A2818,'Magasin 1'!A$2:B$2342,2,FALSE())),0,VLOOKUP(A2818,'Magasin 1'!A$2:B$2342,2,FALSE()))+IF(ISNA(VLOOKUP(A2818,'Magasin 2'!A$2:B$1110,2,FALSE())),0,VLOOKUP(A2818,'Magasin 2'!A$2:B$1110,2,FALSE()))</f>
        <v>58</v>
      </c>
    </row>
    <row r="2819" customFormat="false" ht="13" hidden="false" customHeight="false" outlineLevel="0" collapsed="false">
      <c r="A2819" s="3" t="n">
        <v>8812</v>
      </c>
      <c r="B2819" s="3" t="n">
        <f aca="false">IF(ISNA(VLOOKUP(A2819,'Magasin 1'!A$2:B$2342,2,FALSE())),0,VLOOKUP(A2819,'Magasin 1'!A$2:B$2342,2,FALSE()))+IF(ISNA(VLOOKUP(A2819,'Magasin 2'!A$2:B$1110,2,FALSE())),0,VLOOKUP(A2819,'Magasin 2'!A$2:B$1110,2,FALSE()))</f>
        <v>103</v>
      </c>
    </row>
    <row r="2820" customFormat="false" ht="13" hidden="false" customHeight="false" outlineLevel="0" collapsed="false">
      <c r="A2820" s="3" t="n">
        <v>8817</v>
      </c>
      <c r="B2820" s="3" t="n">
        <f aca="false">IF(ISNA(VLOOKUP(A2820,'Magasin 1'!A$2:B$2342,2,FALSE())),0,VLOOKUP(A2820,'Magasin 1'!A$2:B$2342,2,FALSE()))+IF(ISNA(VLOOKUP(A2820,'Magasin 2'!A$2:B$1110,2,FALSE())),0,VLOOKUP(A2820,'Magasin 2'!A$2:B$1110,2,FALSE()))</f>
        <v>116</v>
      </c>
    </row>
    <row r="2821" customFormat="false" ht="13" hidden="false" customHeight="false" outlineLevel="0" collapsed="false">
      <c r="A2821" s="3" t="n">
        <v>8820</v>
      </c>
      <c r="B2821" s="3" t="n">
        <f aca="false">IF(ISNA(VLOOKUP(A2821,'Magasin 1'!A$2:B$2342,2,FALSE())),0,VLOOKUP(A2821,'Magasin 1'!A$2:B$2342,2,FALSE()))+IF(ISNA(VLOOKUP(A2821,'Magasin 2'!A$2:B$1110,2,FALSE())),0,VLOOKUP(A2821,'Magasin 2'!A$2:B$1110,2,FALSE()))</f>
        <v>24</v>
      </c>
    </row>
    <row r="2822" customFormat="false" ht="13" hidden="false" customHeight="false" outlineLevel="0" collapsed="false">
      <c r="A2822" s="3" t="n">
        <v>8821</v>
      </c>
      <c r="B2822" s="3" t="n">
        <f aca="false">IF(ISNA(VLOOKUP(A2822,'Magasin 1'!A$2:B$2342,2,FALSE())),0,VLOOKUP(A2822,'Magasin 1'!A$2:B$2342,2,FALSE()))+IF(ISNA(VLOOKUP(A2822,'Magasin 2'!A$2:B$1110,2,FALSE())),0,VLOOKUP(A2822,'Magasin 2'!A$2:B$1110,2,FALSE()))</f>
        <v>107</v>
      </c>
    </row>
    <row r="2823" customFormat="false" ht="13" hidden="false" customHeight="false" outlineLevel="0" collapsed="false">
      <c r="A2823" s="3" t="n">
        <v>8826</v>
      </c>
      <c r="B2823" s="3" t="n">
        <f aca="false">IF(ISNA(VLOOKUP(A2823,'Magasin 1'!A$2:B$2342,2,FALSE())),0,VLOOKUP(A2823,'Magasin 1'!A$2:B$2342,2,FALSE()))+IF(ISNA(VLOOKUP(A2823,'Magasin 2'!A$2:B$1110,2,FALSE())),0,VLOOKUP(A2823,'Magasin 2'!A$2:B$1110,2,FALSE()))</f>
        <v>52</v>
      </c>
    </row>
    <row r="2824" customFormat="false" ht="13" hidden="false" customHeight="false" outlineLevel="0" collapsed="false">
      <c r="A2824" s="3" t="n">
        <v>8827</v>
      </c>
      <c r="B2824" s="3" t="n">
        <f aca="false">IF(ISNA(VLOOKUP(A2824,'Magasin 1'!A$2:B$2342,2,FALSE())),0,VLOOKUP(A2824,'Magasin 1'!A$2:B$2342,2,FALSE()))+IF(ISNA(VLOOKUP(A2824,'Magasin 2'!A$2:B$1110,2,FALSE())),0,VLOOKUP(A2824,'Magasin 2'!A$2:B$1110,2,FALSE()))</f>
        <v>23</v>
      </c>
    </row>
    <row r="2825" customFormat="false" ht="13" hidden="false" customHeight="false" outlineLevel="0" collapsed="false">
      <c r="A2825" s="3" t="n">
        <v>8828</v>
      </c>
      <c r="B2825" s="3" t="n">
        <f aca="false">IF(ISNA(VLOOKUP(A2825,'Magasin 1'!A$2:B$2342,2,FALSE())),0,VLOOKUP(A2825,'Magasin 1'!A$2:B$2342,2,FALSE()))+IF(ISNA(VLOOKUP(A2825,'Magasin 2'!A$2:B$1110,2,FALSE())),0,VLOOKUP(A2825,'Magasin 2'!A$2:B$1110,2,FALSE()))</f>
        <v>107</v>
      </c>
    </row>
    <row r="2826" customFormat="false" ht="13" hidden="false" customHeight="false" outlineLevel="0" collapsed="false">
      <c r="A2826" s="3" t="n">
        <v>8829</v>
      </c>
      <c r="B2826" s="3" t="n">
        <f aca="false">IF(ISNA(VLOOKUP(A2826,'Magasin 1'!A$2:B$2342,2,FALSE())),0,VLOOKUP(A2826,'Magasin 1'!A$2:B$2342,2,FALSE()))+IF(ISNA(VLOOKUP(A2826,'Magasin 2'!A$2:B$1110,2,FALSE())),0,VLOOKUP(A2826,'Magasin 2'!A$2:B$1110,2,FALSE()))</f>
        <v>101</v>
      </c>
    </row>
    <row r="2827" customFormat="false" ht="13" hidden="false" customHeight="false" outlineLevel="0" collapsed="false">
      <c r="A2827" s="3" t="n">
        <v>8831</v>
      </c>
      <c r="B2827" s="3" t="n">
        <f aca="false">IF(ISNA(VLOOKUP(A2827,'Magasin 1'!A$2:B$2342,2,FALSE())),0,VLOOKUP(A2827,'Magasin 1'!A$2:B$2342,2,FALSE()))+IF(ISNA(VLOOKUP(A2827,'Magasin 2'!A$2:B$1110,2,FALSE())),0,VLOOKUP(A2827,'Magasin 2'!A$2:B$1110,2,FALSE()))</f>
        <v>47</v>
      </c>
    </row>
    <row r="2828" customFormat="false" ht="13" hidden="false" customHeight="false" outlineLevel="0" collapsed="false">
      <c r="A2828" s="3" t="n">
        <v>8832</v>
      </c>
      <c r="B2828" s="3" t="n">
        <f aca="false">IF(ISNA(VLOOKUP(A2828,'Magasin 1'!A$2:B$2342,2,FALSE())),0,VLOOKUP(A2828,'Magasin 1'!A$2:B$2342,2,FALSE()))+IF(ISNA(VLOOKUP(A2828,'Magasin 2'!A$2:B$1110,2,FALSE())),0,VLOOKUP(A2828,'Magasin 2'!A$2:B$1110,2,FALSE()))</f>
        <v>74</v>
      </c>
    </row>
    <row r="2829" customFormat="false" ht="13" hidden="false" customHeight="false" outlineLevel="0" collapsed="false">
      <c r="A2829" s="3" t="n">
        <v>8833</v>
      </c>
      <c r="B2829" s="3" t="n">
        <f aca="false">IF(ISNA(VLOOKUP(A2829,'Magasin 1'!A$2:B$2342,2,FALSE())),0,VLOOKUP(A2829,'Magasin 1'!A$2:B$2342,2,FALSE()))+IF(ISNA(VLOOKUP(A2829,'Magasin 2'!A$2:B$1110,2,FALSE())),0,VLOOKUP(A2829,'Magasin 2'!A$2:B$1110,2,FALSE()))</f>
        <v>70</v>
      </c>
    </row>
    <row r="2830" customFormat="false" ht="13" hidden="false" customHeight="false" outlineLevel="0" collapsed="false">
      <c r="A2830" s="3" t="n">
        <v>8838</v>
      </c>
      <c r="B2830" s="3" t="n">
        <f aca="false">IF(ISNA(VLOOKUP(A2830,'Magasin 1'!A$2:B$2342,2,FALSE())),0,VLOOKUP(A2830,'Magasin 1'!A$2:B$2342,2,FALSE()))+IF(ISNA(VLOOKUP(A2830,'Magasin 2'!A$2:B$1110,2,FALSE())),0,VLOOKUP(A2830,'Magasin 2'!A$2:B$1110,2,FALSE()))</f>
        <v>131</v>
      </c>
    </row>
    <row r="2831" customFormat="false" ht="13" hidden="false" customHeight="false" outlineLevel="0" collapsed="false">
      <c r="A2831" s="3" t="n">
        <v>8839</v>
      </c>
      <c r="B2831" s="3" t="n">
        <f aca="false">IF(ISNA(VLOOKUP(A2831,'Magasin 1'!A$2:B$2342,2,FALSE())),0,VLOOKUP(A2831,'Magasin 1'!A$2:B$2342,2,FALSE()))+IF(ISNA(VLOOKUP(A2831,'Magasin 2'!A$2:B$1110,2,FALSE())),0,VLOOKUP(A2831,'Magasin 2'!A$2:B$1110,2,FALSE()))</f>
        <v>14</v>
      </c>
    </row>
    <row r="2832" customFormat="false" ht="13" hidden="false" customHeight="false" outlineLevel="0" collapsed="false">
      <c r="A2832" s="3" t="n">
        <v>8842</v>
      </c>
      <c r="B2832" s="3" t="n">
        <f aca="false">IF(ISNA(VLOOKUP(A2832,'Magasin 1'!A$2:B$2342,2,FALSE())),0,VLOOKUP(A2832,'Magasin 1'!A$2:B$2342,2,FALSE()))+IF(ISNA(VLOOKUP(A2832,'Magasin 2'!A$2:B$1110,2,FALSE())),0,VLOOKUP(A2832,'Magasin 2'!A$2:B$1110,2,FALSE()))</f>
        <v>6</v>
      </c>
    </row>
    <row r="2833" customFormat="false" ht="13" hidden="false" customHeight="false" outlineLevel="0" collapsed="false">
      <c r="A2833" s="3" t="n">
        <v>8847</v>
      </c>
      <c r="B2833" s="3" t="n">
        <f aca="false">IF(ISNA(VLOOKUP(A2833,'Magasin 1'!A$2:B$2342,2,FALSE())),0,VLOOKUP(A2833,'Magasin 1'!A$2:B$2342,2,FALSE()))+IF(ISNA(VLOOKUP(A2833,'Magasin 2'!A$2:B$1110,2,FALSE())),0,VLOOKUP(A2833,'Magasin 2'!A$2:B$1110,2,FALSE()))</f>
        <v>43</v>
      </c>
    </row>
    <row r="2834" customFormat="false" ht="13" hidden="false" customHeight="false" outlineLevel="0" collapsed="false">
      <c r="A2834" s="3" t="n">
        <v>8848</v>
      </c>
      <c r="B2834" s="3" t="n">
        <f aca="false">IF(ISNA(VLOOKUP(A2834,'Magasin 1'!A$2:B$2342,2,FALSE())),0,VLOOKUP(A2834,'Magasin 1'!A$2:B$2342,2,FALSE()))+IF(ISNA(VLOOKUP(A2834,'Magasin 2'!A$2:B$1110,2,FALSE())),0,VLOOKUP(A2834,'Magasin 2'!A$2:B$1110,2,FALSE()))</f>
        <v>28</v>
      </c>
    </row>
    <row r="2835" customFormat="false" ht="13" hidden="false" customHeight="false" outlineLevel="0" collapsed="false">
      <c r="A2835" s="3" t="n">
        <v>8850</v>
      </c>
      <c r="B2835" s="3" t="n">
        <f aca="false">IF(ISNA(VLOOKUP(A2835,'Magasin 1'!A$2:B$2342,2,FALSE())),0,VLOOKUP(A2835,'Magasin 1'!A$2:B$2342,2,FALSE()))+IF(ISNA(VLOOKUP(A2835,'Magasin 2'!A$2:B$1110,2,FALSE())),0,VLOOKUP(A2835,'Magasin 2'!A$2:B$1110,2,FALSE()))</f>
        <v>24</v>
      </c>
    </row>
    <row r="2836" customFormat="false" ht="13" hidden="false" customHeight="false" outlineLevel="0" collapsed="false">
      <c r="A2836" s="3" t="n">
        <v>8859</v>
      </c>
      <c r="B2836" s="3" t="n">
        <f aca="false">IF(ISNA(VLOOKUP(A2836,'Magasin 1'!A$2:B$2342,2,FALSE())),0,VLOOKUP(A2836,'Magasin 1'!A$2:B$2342,2,FALSE()))+IF(ISNA(VLOOKUP(A2836,'Magasin 2'!A$2:B$1110,2,FALSE())),0,VLOOKUP(A2836,'Magasin 2'!A$2:B$1110,2,FALSE()))</f>
        <v>12</v>
      </c>
    </row>
    <row r="2837" customFormat="false" ht="13" hidden="false" customHeight="false" outlineLevel="0" collapsed="false">
      <c r="A2837" s="3" t="n">
        <v>8860</v>
      </c>
      <c r="B2837" s="3" t="n">
        <f aca="false">IF(ISNA(VLOOKUP(A2837,'Magasin 1'!A$2:B$2342,2,FALSE())),0,VLOOKUP(A2837,'Magasin 1'!A$2:B$2342,2,FALSE()))+IF(ISNA(VLOOKUP(A2837,'Magasin 2'!A$2:B$1110,2,FALSE())),0,VLOOKUP(A2837,'Magasin 2'!A$2:B$1110,2,FALSE()))</f>
        <v>84</v>
      </c>
    </row>
    <row r="2838" customFormat="false" ht="13" hidden="false" customHeight="false" outlineLevel="0" collapsed="false">
      <c r="A2838" s="3" t="n">
        <v>8864</v>
      </c>
      <c r="B2838" s="3" t="n">
        <f aca="false">IF(ISNA(VLOOKUP(A2838,'Magasin 1'!A$2:B$2342,2,FALSE())),0,VLOOKUP(A2838,'Magasin 1'!A$2:B$2342,2,FALSE()))+IF(ISNA(VLOOKUP(A2838,'Magasin 2'!A$2:B$1110,2,FALSE())),0,VLOOKUP(A2838,'Magasin 2'!A$2:B$1110,2,FALSE()))</f>
        <v>23</v>
      </c>
    </row>
    <row r="2839" customFormat="false" ht="13" hidden="false" customHeight="false" outlineLevel="0" collapsed="false">
      <c r="A2839" s="3" t="n">
        <v>8867</v>
      </c>
      <c r="B2839" s="3" t="n">
        <f aca="false">IF(ISNA(VLOOKUP(A2839,'Magasin 1'!A$2:B$2342,2,FALSE())),0,VLOOKUP(A2839,'Magasin 1'!A$2:B$2342,2,FALSE()))+IF(ISNA(VLOOKUP(A2839,'Magasin 2'!A$2:B$1110,2,FALSE())),0,VLOOKUP(A2839,'Magasin 2'!A$2:B$1110,2,FALSE()))</f>
        <v>161</v>
      </c>
    </row>
    <row r="2840" customFormat="false" ht="13" hidden="false" customHeight="false" outlineLevel="0" collapsed="false">
      <c r="A2840" s="3" t="n">
        <v>8868</v>
      </c>
      <c r="B2840" s="3" t="n">
        <f aca="false">IF(ISNA(VLOOKUP(A2840,'Magasin 1'!A$2:B$2342,2,FALSE())),0,VLOOKUP(A2840,'Magasin 1'!A$2:B$2342,2,FALSE()))+IF(ISNA(VLOOKUP(A2840,'Magasin 2'!A$2:B$1110,2,FALSE())),0,VLOOKUP(A2840,'Magasin 2'!A$2:B$1110,2,FALSE()))</f>
        <v>21</v>
      </c>
    </row>
    <row r="2841" customFormat="false" ht="13" hidden="false" customHeight="false" outlineLevel="0" collapsed="false">
      <c r="A2841" s="3" t="n">
        <v>8872</v>
      </c>
      <c r="B2841" s="3" t="n">
        <f aca="false">IF(ISNA(VLOOKUP(A2841,'Magasin 1'!A$2:B$2342,2,FALSE())),0,VLOOKUP(A2841,'Magasin 1'!A$2:B$2342,2,FALSE()))+IF(ISNA(VLOOKUP(A2841,'Magasin 2'!A$2:B$1110,2,FALSE())),0,VLOOKUP(A2841,'Magasin 2'!A$2:B$1110,2,FALSE()))</f>
        <v>107</v>
      </c>
    </row>
    <row r="2842" customFormat="false" ht="13" hidden="false" customHeight="false" outlineLevel="0" collapsed="false">
      <c r="A2842" s="3" t="n">
        <v>8889</v>
      </c>
      <c r="B2842" s="3" t="n">
        <f aca="false">IF(ISNA(VLOOKUP(A2842,'Magasin 1'!A$2:B$2342,2,FALSE())),0,VLOOKUP(A2842,'Magasin 1'!A$2:B$2342,2,FALSE()))+IF(ISNA(VLOOKUP(A2842,'Magasin 2'!A$2:B$1110,2,FALSE())),0,VLOOKUP(A2842,'Magasin 2'!A$2:B$1110,2,FALSE()))</f>
        <v>93</v>
      </c>
    </row>
    <row r="2843" customFormat="false" ht="13" hidden="false" customHeight="false" outlineLevel="0" collapsed="false">
      <c r="A2843" s="3" t="n">
        <v>8890</v>
      </c>
      <c r="B2843" s="3" t="n">
        <f aca="false">IF(ISNA(VLOOKUP(A2843,'Magasin 1'!A$2:B$2342,2,FALSE())),0,VLOOKUP(A2843,'Magasin 1'!A$2:B$2342,2,FALSE()))+IF(ISNA(VLOOKUP(A2843,'Magasin 2'!A$2:B$1110,2,FALSE())),0,VLOOKUP(A2843,'Magasin 2'!A$2:B$1110,2,FALSE()))</f>
        <v>32</v>
      </c>
    </row>
    <row r="2844" customFormat="false" ht="13" hidden="false" customHeight="false" outlineLevel="0" collapsed="false">
      <c r="A2844" s="3" t="n">
        <v>8892</v>
      </c>
      <c r="B2844" s="3" t="n">
        <f aca="false">IF(ISNA(VLOOKUP(A2844,'Magasin 1'!A$2:B$2342,2,FALSE())),0,VLOOKUP(A2844,'Magasin 1'!A$2:B$2342,2,FALSE()))+IF(ISNA(VLOOKUP(A2844,'Magasin 2'!A$2:B$1110,2,FALSE())),0,VLOOKUP(A2844,'Magasin 2'!A$2:B$1110,2,FALSE()))</f>
        <v>76</v>
      </c>
    </row>
    <row r="2845" customFormat="false" ht="13" hidden="false" customHeight="false" outlineLevel="0" collapsed="false">
      <c r="A2845" s="3" t="n">
        <v>8895</v>
      </c>
      <c r="B2845" s="3" t="n">
        <f aca="false">IF(ISNA(VLOOKUP(A2845,'Magasin 1'!A$2:B$2342,2,FALSE())),0,VLOOKUP(A2845,'Magasin 1'!A$2:B$2342,2,FALSE()))+IF(ISNA(VLOOKUP(A2845,'Magasin 2'!A$2:B$1110,2,FALSE())),0,VLOOKUP(A2845,'Magasin 2'!A$2:B$1110,2,FALSE()))</f>
        <v>71</v>
      </c>
    </row>
    <row r="2846" customFormat="false" ht="13" hidden="false" customHeight="false" outlineLevel="0" collapsed="false">
      <c r="A2846" s="3" t="n">
        <v>8898</v>
      </c>
      <c r="B2846" s="3" t="n">
        <f aca="false">IF(ISNA(VLOOKUP(A2846,'Magasin 1'!A$2:B$2342,2,FALSE())),0,VLOOKUP(A2846,'Magasin 1'!A$2:B$2342,2,FALSE()))+IF(ISNA(VLOOKUP(A2846,'Magasin 2'!A$2:B$1110,2,FALSE())),0,VLOOKUP(A2846,'Magasin 2'!A$2:B$1110,2,FALSE()))</f>
        <v>69</v>
      </c>
    </row>
    <row r="2847" customFormat="false" ht="13" hidden="false" customHeight="false" outlineLevel="0" collapsed="false">
      <c r="A2847" s="3" t="n">
        <v>8901</v>
      </c>
      <c r="B2847" s="3" t="n">
        <f aca="false">IF(ISNA(VLOOKUP(A2847,'Magasin 1'!A$2:B$2342,2,FALSE())),0,VLOOKUP(A2847,'Magasin 1'!A$2:B$2342,2,FALSE()))+IF(ISNA(VLOOKUP(A2847,'Magasin 2'!A$2:B$1110,2,FALSE())),0,VLOOKUP(A2847,'Magasin 2'!A$2:B$1110,2,FALSE()))</f>
        <v>120</v>
      </c>
    </row>
    <row r="2848" customFormat="false" ht="13" hidden="false" customHeight="false" outlineLevel="0" collapsed="false">
      <c r="A2848" s="3" t="n">
        <v>8904</v>
      </c>
      <c r="B2848" s="3" t="n">
        <f aca="false">IF(ISNA(VLOOKUP(A2848,'Magasin 1'!A$2:B$2342,2,FALSE())),0,VLOOKUP(A2848,'Magasin 1'!A$2:B$2342,2,FALSE()))+IF(ISNA(VLOOKUP(A2848,'Magasin 2'!A$2:B$1110,2,FALSE())),0,VLOOKUP(A2848,'Magasin 2'!A$2:B$1110,2,FALSE()))</f>
        <v>23</v>
      </c>
    </row>
    <row r="2849" customFormat="false" ht="13" hidden="false" customHeight="false" outlineLevel="0" collapsed="false">
      <c r="A2849" s="3" t="n">
        <v>8905</v>
      </c>
      <c r="B2849" s="3" t="n">
        <f aca="false">IF(ISNA(VLOOKUP(A2849,'Magasin 1'!A$2:B$2342,2,FALSE())),0,VLOOKUP(A2849,'Magasin 1'!A$2:B$2342,2,FALSE()))+IF(ISNA(VLOOKUP(A2849,'Magasin 2'!A$2:B$1110,2,FALSE())),0,VLOOKUP(A2849,'Magasin 2'!A$2:B$1110,2,FALSE()))</f>
        <v>100</v>
      </c>
    </row>
    <row r="2850" customFormat="false" ht="13" hidden="false" customHeight="false" outlineLevel="0" collapsed="false">
      <c r="A2850" s="3" t="n">
        <v>8906</v>
      </c>
      <c r="B2850" s="3" t="n">
        <f aca="false">IF(ISNA(VLOOKUP(A2850,'Magasin 1'!A$2:B$2342,2,FALSE())),0,VLOOKUP(A2850,'Magasin 1'!A$2:B$2342,2,FALSE()))+IF(ISNA(VLOOKUP(A2850,'Magasin 2'!A$2:B$1110,2,FALSE())),0,VLOOKUP(A2850,'Magasin 2'!A$2:B$1110,2,FALSE()))</f>
        <v>126</v>
      </c>
    </row>
    <row r="2851" customFormat="false" ht="13" hidden="false" customHeight="false" outlineLevel="0" collapsed="false">
      <c r="A2851" s="3" t="n">
        <v>8907</v>
      </c>
      <c r="B2851" s="3" t="n">
        <f aca="false">IF(ISNA(VLOOKUP(A2851,'Magasin 1'!A$2:B$2342,2,FALSE())),0,VLOOKUP(A2851,'Magasin 1'!A$2:B$2342,2,FALSE()))+IF(ISNA(VLOOKUP(A2851,'Magasin 2'!A$2:B$1110,2,FALSE())),0,VLOOKUP(A2851,'Magasin 2'!A$2:B$1110,2,FALSE()))</f>
        <v>121</v>
      </c>
    </row>
    <row r="2852" customFormat="false" ht="13" hidden="false" customHeight="false" outlineLevel="0" collapsed="false">
      <c r="A2852" s="3" t="n">
        <v>8910</v>
      </c>
      <c r="B2852" s="3" t="n">
        <f aca="false">IF(ISNA(VLOOKUP(A2852,'Magasin 1'!A$2:B$2342,2,FALSE())),0,VLOOKUP(A2852,'Magasin 1'!A$2:B$2342,2,FALSE()))+IF(ISNA(VLOOKUP(A2852,'Magasin 2'!A$2:B$1110,2,FALSE())),0,VLOOKUP(A2852,'Magasin 2'!A$2:B$1110,2,FALSE()))</f>
        <v>69</v>
      </c>
    </row>
    <row r="2853" customFormat="false" ht="13" hidden="false" customHeight="false" outlineLevel="0" collapsed="false">
      <c r="A2853" s="3" t="n">
        <v>8912</v>
      </c>
      <c r="B2853" s="3" t="n">
        <f aca="false">IF(ISNA(VLOOKUP(A2853,'Magasin 1'!A$2:B$2342,2,FALSE())),0,VLOOKUP(A2853,'Magasin 1'!A$2:B$2342,2,FALSE()))+IF(ISNA(VLOOKUP(A2853,'Magasin 2'!A$2:B$1110,2,FALSE())),0,VLOOKUP(A2853,'Magasin 2'!A$2:B$1110,2,FALSE()))</f>
        <v>54</v>
      </c>
    </row>
    <row r="2854" customFormat="false" ht="13" hidden="false" customHeight="false" outlineLevel="0" collapsed="false">
      <c r="A2854" s="3" t="n">
        <v>8914</v>
      </c>
      <c r="B2854" s="3" t="n">
        <f aca="false">IF(ISNA(VLOOKUP(A2854,'Magasin 1'!A$2:B$2342,2,FALSE())),0,VLOOKUP(A2854,'Magasin 1'!A$2:B$2342,2,FALSE()))+IF(ISNA(VLOOKUP(A2854,'Magasin 2'!A$2:B$1110,2,FALSE())),0,VLOOKUP(A2854,'Magasin 2'!A$2:B$1110,2,FALSE()))</f>
        <v>97</v>
      </c>
    </row>
    <row r="2855" customFormat="false" ht="13" hidden="false" customHeight="false" outlineLevel="0" collapsed="false">
      <c r="A2855" s="3" t="n">
        <v>8917</v>
      </c>
      <c r="B2855" s="3" t="n">
        <f aca="false">IF(ISNA(VLOOKUP(A2855,'Magasin 1'!A$2:B$2342,2,FALSE())),0,VLOOKUP(A2855,'Magasin 1'!A$2:B$2342,2,FALSE()))+IF(ISNA(VLOOKUP(A2855,'Magasin 2'!A$2:B$1110,2,FALSE())),0,VLOOKUP(A2855,'Magasin 2'!A$2:B$1110,2,FALSE()))</f>
        <v>124</v>
      </c>
    </row>
    <row r="2856" customFormat="false" ht="13" hidden="false" customHeight="false" outlineLevel="0" collapsed="false">
      <c r="A2856" s="3" t="n">
        <v>8918</v>
      </c>
      <c r="B2856" s="3" t="n">
        <f aca="false">IF(ISNA(VLOOKUP(A2856,'Magasin 1'!A$2:B$2342,2,FALSE())),0,VLOOKUP(A2856,'Magasin 1'!A$2:B$2342,2,FALSE()))+IF(ISNA(VLOOKUP(A2856,'Magasin 2'!A$2:B$1110,2,FALSE())),0,VLOOKUP(A2856,'Magasin 2'!A$2:B$1110,2,FALSE()))</f>
        <v>93</v>
      </c>
    </row>
    <row r="2857" customFormat="false" ht="13" hidden="false" customHeight="false" outlineLevel="0" collapsed="false">
      <c r="A2857" s="3" t="n">
        <v>8919</v>
      </c>
      <c r="B2857" s="3" t="n">
        <f aca="false">IF(ISNA(VLOOKUP(A2857,'Magasin 1'!A$2:B$2342,2,FALSE())),0,VLOOKUP(A2857,'Magasin 1'!A$2:B$2342,2,FALSE()))+IF(ISNA(VLOOKUP(A2857,'Magasin 2'!A$2:B$1110,2,FALSE())),0,VLOOKUP(A2857,'Magasin 2'!A$2:B$1110,2,FALSE()))</f>
        <v>43</v>
      </c>
    </row>
    <row r="2858" customFormat="false" ht="13" hidden="false" customHeight="false" outlineLevel="0" collapsed="false">
      <c r="A2858" s="3" t="n">
        <v>8924</v>
      </c>
      <c r="B2858" s="3" t="n">
        <f aca="false">IF(ISNA(VLOOKUP(A2858,'Magasin 1'!A$2:B$2342,2,FALSE())),0,VLOOKUP(A2858,'Magasin 1'!A$2:B$2342,2,FALSE()))+IF(ISNA(VLOOKUP(A2858,'Magasin 2'!A$2:B$1110,2,FALSE())),0,VLOOKUP(A2858,'Magasin 2'!A$2:B$1110,2,FALSE()))</f>
        <v>65</v>
      </c>
    </row>
    <row r="2859" customFormat="false" ht="13" hidden="false" customHeight="false" outlineLevel="0" collapsed="false">
      <c r="A2859" s="3" t="n">
        <v>8926</v>
      </c>
      <c r="B2859" s="3" t="n">
        <f aca="false">IF(ISNA(VLOOKUP(A2859,'Magasin 1'!A$2:B$2342,2,FALSE())),0,VLOOKUP(A2859,'Magasin 1'!A$2:B$2342,2,FALSE()))+IF(ISNA(VLOOKUP(A2859,'Magasin 2'!A$2:B$1110,2,FALSE())),0,VLOOKUP(A2859,'Magasin 2'!A$2:B$1110,2,FALSE()))</f>
        <v>60</v>
      </c>
    </row>
    <row r="2860" customFormat="false" ht="13" hidden="false" customHeight="false" outlineLevel="0" collapsed="false">
      <c r="A2860" s="3" t="n">
        <v>8927</v>
      </c>
      <c r="B2860" s="3" t="n">
        <f aca="false">IF(ISNA(VLOOKUP(A2860,'Magasin 1'!A$2:B$2342,2,FALSE())),0,VLOOKUP(A2860,'Magasin 1'!A$2:B$2342,2,FALSE()))+IF(ISNA(VLOOKUP(A2860,'Magasin 2'!A$2:B$1110,2,FALSE())),0,VLOOKUP(A2860,'Magasin 2'!A$2:B$1110,2,FALSE()))</f>
        <v>86</v>
      </c>
    </row>
    <row r="2861" customFormat="false" ht="13" hidden="false" customHeight="false" outlineLevel="0" collapsed="false">
      <c r="A2861" s="3" t="n">
        <v>8929</v>
      </c>
      <c r="B2861" s="3" t="n">
        <f aca="false">IF(ISNA(VLOOKUP(A2861,'Magasin 1'!A$2:B$2342,2,FALSE())),0,VLOOKUP(A2861,'Magasin 1'!A$2:B$2342,2,FALSE()))+IF(ISNA(VLOOKUP(A2861,'Magasin 2'!A$2:B$1110,2,FALSE())),0,VLOOKUP(A2861,'Magasin 2'!A$2:B$1110,2,FALSE()))</f>
        <v>73</v>
      </c>
    </row>
    <row r="2862" customFormat="false" ht="13" hidden="false" customHeight="false" outlineLevel="0" collapsed="false">
      <c r="A2862" s="3" t="n">
        <v>8931</v>
      </c>
      <c r="B2862" s="3" t="n">
        <f aca="false">IF(ISNA(VLOOKUP(A2862,'Magasin 1'!A$2:B$2342,2,FALSE())),0,VLOOKUP(A2862,'Magasin 1'!A$2:B$2342,2,FALSE()))+IF(ISNA(VLOOKUP(A2862,'Magasin 2'!A$2:B$1110,2,FALSE())),0,VLOOKUP(A2862,'Magasin 2'!A$2:B$1110,2,FALSE()))</f>
        <v>59</v>
      </c>
    </row>
    <row r="2863" customFormat="false" ht="13" hidden="false" customHeight="false" outlineLevel="0" collapsed="false">
      <c r="A2863" s="3" t="n">
        <v>8932</v>
      </c>
      <c r="B2863" s="3" t="n">
        <f aca="false">IF(ISNA(VLOOKUP(A2863,'Magasin 1'!A$2:B$2342,2,FALSE())),0,VLOOKUP(A2863,'Magasin 1'!A$2:B$2342,2,FALSE()))+IF(ISNA(VLOOKUP(A2863,'Magasin 2'!A$2:B$1110,2,FALSE())),0,VLOOKUP(A2863,'Magasin 2'!A$2:B$1110,2,FALSE()))</f>
        <v>61</v>
      </c>
    </row>
    <row r="2864" customFormat="false" ht="13" hidden="false" customHeight="false" outlineLevel="0" collapsed="false">
      <c r="A2864" s="3" t="n">
        <v>8933</v>
      </c>
      <c r="B2864" s="3" t="n">
        <f aca="false">IF(ISNA(VLOOKUP(A2864,'Magasin 1'!A$2:B$2342,2,FALSE())),0,VLOOKUP(A2864,'Magasin 1'!A$2:B$2342,2,FALSE()))+IF(ISNA(VLOOKUP(A2864,'Magasin 2'!A$2:B$1110,2,FALSE())),0,VLOOKUP(A2864,'Magasin 2'!A$2:B$1110,2,FALSE()))</f>
        <v>57</v>
      </c>
    </row>
    <row r="2865" customFormat="false" ht="13" hidden="false" customHeight="false" outlineLevel="0" collapsed="false">
      <c r="A2865" s="3" t="n">
        <v>8934</v>
      </c>
      <c r="B2865" s="3" t="n">
        <f aca="false">IF(ISNA(VLOOKUP(A2865,'Magasin 1'!A$2:B$2342,2,FALSE())),0,VLOOKUP(A2865,'Magasin 1'!A$2:B$2342,2,FALSE()))+IF(ISNA(VLOOKUP(A2865,'Magasin 2'!A$2:B$1110,2,FALSE())),0,VLOOKUP(A2865,'Magasin 2'!A$2:B$1110,2,FALSE()))</f>
        <v>50</v>
      </c>
    </row>
    <row r="2866" customFormat="false" ht="13" hidden="false" customHeight="false" outlineLevel="0" collapsed="false">
      <c r="A2866" s="3" t="n">
        <v>8939</v>
      </c>
      <c r="B2866" s="3" t="n">
        <f aca="false">IF(ISNA(VLOOKUP(A2866,'Magasin 1'!A$2:B$2342,2,FALSE())),0,VLOOKUP(A2866,'Magasin 1'!A$2:B$2342,2,FALSE()))+IF(ISNA(VLOOKUP(A2866,'Magasin 2'!A$2:B$1110,2,FALSE())),0,VLOOKUP(A2866,'Magasin 2'!A$2:B$1110,2,FALSE()))</f>
        <v>49</v>
      </c>
    </row>
    <row r="2867" customFormat="false" ht="13" hidden="false" customHeight="false" outlineLevel="0" collapsed="false">
      <c r="A2867" s="3" t="n">
        <v>8942</v>
      </c>
      <c r="B2867" s="3" t="n">
        <f aca="false">IF(ISNA(VLOOKUP(A2867,'Magasin 1'!A$2:B$2342,2,FALSE())),0,VLOOKUP(A2867,'Magasin 1'!A$2:B$2342,2,FALSE()))+IF(ISNA(VLOOKUP(A2867,'Magasin 2'!A$2:B$1110,2,FALSE())),0,VLOOKUP(A2867,'Magasin 2'!A$2:B$1110,2,FALSE()))</f>
        <v>106</v>
      </c>
    </row>
    <row r="2868" customFormat="false" ht="13" hidden="false" customHeight="false" outlineLevel="0" collapsed="false">
      <c r="A2868" s="3" t="n">
        <v>8944</v>
      </c>
      <c r="B2868" s="3" t="n">
        <f aca="false">IF(ISNA(VLOOKUP(A2868,'Magasin 1'!A$2:B$2342,2,FALSE())),0,VLOOKUP(A2868,'Magasin 1'!A$2:B$2342,2,FALSE()))+IF(ISNA(VLOOKUP(A2868,'Magasin 2'!A$2:B$1110,2,FALSE())),0,VLOOKUP(A2868,'Magasin 2'!A$2:B$1110,2,FALSE()))</f>
        <v>69</v>
      </c>
    </row>
    <row r="2869" customFormat="false" ht="13" hidden="false" customHeight="false" outlineLevel="0" collapsed="false">
      <c r="A2869" s="3" t="n">
        <v>8946</v>
      </c>
      <c r="B2869" s="3" t="n">
        <f aca="false">IF(ISNA(VLOOKUP(A2869,'Magasin 1'!A$2:B$2342,2,FALSE())),0,VLOOKUP(A2869,'Magasin 1'!A$2:B$2342,2,FALSE()))+IF(ISNA(VLOOKUP(A2869,'Magasin 2'!A$2:B$1110,2,FALSE())),0,VLOOKUP(A2869,'Magasin 2'!A$2:B$1110,2,FALSE()))</f>
        <v>44</v>
      </c>
    </row>
    <row r="2870" customFormat="false" ht="13" hidden="false" customHeight="false" outlineLevel="0" collapsed="false">
      <c r="A2870" s="3" t="n">
        <v>8948</v>
      </c>
      <c r="B2870" s="3" t="n">
        <f aca="false">IF(ISNA(VLOOKUP(A2870,'Magasin 1'!A$2:B$2342,2,FALSE())),0,VLOOKUP(A2870,'Magasin 1'!A$2:B$2342,2,FALSE()))+IF(ISNA(VLOOKUP(A2870,'Magasin 2'!A$2:B$1110,2,FALSE())),0,VLOOKUP(A2870,'Magasin 2'!A$2:B$1110,2,FALSE()))</f>
        <v>65</v>
      </c>
    </row>
    <row r="2871" customFormat="false" ht="13" hidden="false" customHeight="false" outlineLevel="0" collapsed="false">
      <c r="A2871" s="3" t="n">
        <v>8949</v>
      </c>
      <c r="B2871" s="3" t="n">
        <f aca="false">IF(ISNA(VLOOKUP(A2871,'Magasin 1'!A$2:B$2342,2,FALSE())),0,VLOOKUP(A2871,'Magasin 1'!A$2:B$2342,2,FALSE()))+IF(ISNA(VLOOKUP(A2871,'Magasin 2'!A$2:B$1110,2,FALSE())),0,VLOOKUP(A2871,'Magasin 2'!A$2:B$1110,2,FALSE()))</f>
        <v>3</v>
      </c>
    </row>
    <row r="2872" customFormat="false" ht="13" hidden="false" customHeight="false" outlineLevel="0" collapsed="false">
      <c r="A2872" s="3" t="n">
        <v>8952</v>
      </c>
      <c r="B2872" s="3" t="n">
        <f aca="false">IF(ISNA(VLOOKUP(A2872,'Magasin 1'!A$2:B$2342,2,FALSE())),0,VLOOKUP(A2872,'Magasin 1'!A$2:B$2342,2,FALSE()))+IF(ISNA(VLOOKUP(A2872,'Magasin 2'!A$2:B$1110,2,FALSE())),0,VLOOKUP(A2872,'Magasin 2'!A$2:B$1110,2,FALSE()))</f>
        <v>7</v>
      </c>
    </row>
    <row r="2873" customFormat="false" ht="13" hidden="false" customHeight="false" outlineLevel="0" collapsed="false">
      <c r="A2873" s="3" t="n">
        <v>8955</v>
      </c>
      <c r="B2873" s="3" t="n">
        <f aca="false">IF(ISNA(VLOOKUP(A2873,'Magasin 1'!A$2:B$2342,2,FALSE())),0,VLOOKUP(A2873,'Magasin 1'!A$2:B$2342,2,FALSE()))+IF(ISNA(VLOOKUP(A2873,'Magasin 2'!A$2:B$1110,2,FALSE())),0,VLOOKUP(A2873,'Magasin 2'!A$2:B$1110,2,FALSE()))</f>
        <v>122</v>
      </c>
    </row>
    <row r="2874" customFormat="false" ht="13" hidden="false" customHeight="false" outlineLevel="0" collapsed="false">
      <c r="A2874" s="3" t="n">
        <v>8958</v>
      </c>
      <c r="B2874" s="3" t="n">
        <f aca="false">IF(ISNA(VLOOKUP(A2874,'Magasin 1'!A$2:B$2342,2,FALSE())),0,VLOOKUP(A2874,'Magasin 1'!A$2:B$2342,2,FALSE()))+IF(ISNA(VLOOKUP(A2874,'Magasin 2'!A$2:B$1110,2,FALSE())),0,VLOOKUP(A2874,'Magasin 2'!A$2:B$1110,2,FALSE()))</f>
        <v>54</v>
      </c>
    </row>
    <row r="2875" customFormat="false" ht="13" hidden="false" customHeight="false" outlineLevel="0" collapsed="false">
      <c r="A2875" s="3" t="n">
        <v>8965</v>
      </c>
      <c r="B2875" s="3" t="n">
        <f aca="false">IF(ISNA(VLOOKUP(A2875,'Magasin 1'!A$2:B$2342,2,FALSE())),0,VLOOKUP(A2875,'Magasin 1'!A$2:B$2342,2,FALSE()))+IF(ISNA(VLOOKUP(A2875,'Magasin 2'!A$2:B$1110,2,FALSE())),0,VLOOKUP(A2875,'Magasin 2'!A$2:B$1110,2,FALSE()))</f>
        <v>51</v>
      </c>
    </row>
    <row r="2876" customFormat="false" ht="13" hidden="false" customHeight="false" outlineLevel="0" collapsed="false">
      <c r="A2876" s="3" t="n">
        <v>8968</v>
      </c>
      <c r="B2876" s="3" t="n">
        <f aca="false">IF(ISNA(VLOOKUP(A2876,'Magasin 1'!A$2:B$2342,2,FALSE())),0,VLOOKUP(A2876,'Magasin 1'!A$2:B$2342,2,FALSE()))+IF(ISNA(VLOOKUP(A2876,'Magasin 2'!A$2:B$1110,2,FALSE())),0,VLOOKUP(A2876,'Magasin 2'!A$2:B$1110,2,FALSE()))</f>
        <v>57</v>
      </c>
    </row>
    <row r="2877" customFormat="false" ht="13" hidden="false" customHeight="false" outlineLevel="0" collapsed="false">
      <c r="A2877" s="3" t="n">
        <v>8969</v>
      </c>
      <c r="B2877" s="3" t="n">
        <f aca="false">IF(ISNA(VLOOKUP(A2877,'Magasin 1'!A$2:B$2342,2,FALSE())),0,VLOOKUP(A2877,'Magasin 1'!A$2:B$2342,2,FALSE()))+IF(ISNA(VLOOKUP(A2877,'Magasin 2'!A$2:B$1110,2,FALSE())),0,VLOOKUP(A2877,'Magasin 2'!A$2:B$1110,2,FALSE()))</f>
        <v>130</v>
      </c>
    </row>
    <row r="2878" customFormat="false" ht="13" hidden="false" customHeight="false" outlineLevel="0" collapsed="false">
      <c r="A2878" s="3" t="n">
        <v>8972</v>
      </c>
      <c r="B2878" s="3" t="n">
        <f aca="false">IF(ISNA(VLOOKUP(A2878,'Magasin 1'!A$2:B$2342,2,FALSE())),0,VLOOKUP(A2878,'Magasin 1'!A$2:B$2342,2,FALSE()))+IF(ISNA(VLOOKUP(A2878,'Magasin 2'!A$2:B$1110,2,FALSE())),0,VLOOKUP(A2878,'Magasin 2'!A$2:B$1110,2,FALSE()))</f>
        <v>52</v>
      </c>
    </row>
    <row r="2879" customFormat="false" ht="13" hidden="false" customHeight="false" outlineLevel="0" collapsed="false">
      <c r="A2879" s="3" t="n">
        <v>8983</v>
      </c>
      <c r="B2879" s="3" t="n">
        <f aca="false">IF(ISNA(VLOOKUP(A2879,'Magasin 1'!A$2:B$2342,2,FALSE())),0,VLOOKUP(A2879,'Magasin 1'!A$2:B$2342,2,FALSE()))+IF(ISNA(VLOOKUP(A2879,'Magasin 2'!A$2:B$1110,2,FALSE())),0,VLOOKUP(A2879,'Magasin 2'!A$2:B$1110,2,FALSE()))</f>
        <v>91</v>
      </c>
    </row>
    <row r="2880" customFormat="false" ht="13" hidden="false" customHeight="false" outlineLevel="0" collapsed="false">
      <c r="A2880" s="3" t="n">
        <v>8989</v>
      </c>
      <c r="B2880" s="3" t="n">
        <f aca="false">IF(ISNA(VLOOKUP(A2880,'Magasin 1'!A$2:B$2342,2,FALSE())),0,VLOOKUP(A2880,'Magasin 1'!A$2:B$2342,2,FALSE()))+IF(ISNA(VLOOKUP(A2880,'Magasin 2'!A$2:B$1110,2,FALSE())),0,VLOOKUP(A2880,'Magasin 2'!A$2:B$1110,2,FALSE()))</f>
        <v>102</v>
      </c>
    </row>
    <row r="2881" customFormat="false" ht="13" hidden="false" customHeight="false" outlineLevel="0" collapsed="false">
      <c r="A2881" s="3" t="n">
        <v>8990</v>
      </c>
      <c r="B2881" s="3" t="n">
        <f aca="false">IF(ISNA(VLOOKUP(A2881,'Magasin 1'!A$2:B$2342,2,FALSE())),0,VLOOKUP(A2881,'Magasin 1'!A$2:B$2342,2,FALSE()))+IF(ISNA(VLOOKUP(A2881,'Magasin 2'!A$2:B$1110,2,FALSE())),0,VLOOKUP(A2881,'Magasin 2'!A$2:B$1110,2,FALSE()))</f>
        <v>1</v>
      </c>
    </row>
    <row r="2882" customFormat="false" ht="13" hidden="false" customHeight="false" outlineLevel="0" collapsed="false">
      <c r="A2882" s="3" t="n">
        <v>8991</v>
      </c>
      <c r="B2882" s="3" t="n">
        <f aca="false">IF(ISNA(VLOOKUP(A2882,'Magasin 1'!A$2:B$2342,2,FALSE())),0,VLOOKUP(A2882,'Magasin 1'!A$2:B$2342,2,FALSE()))+IF(ISNA(VLOOKUP(A2882,'Magasin 2'!A$2:B$1110,2,FALSE())),0,VLOOKUP(A2882,'Magasin 2'!A$2:B$1110,2,FALSE()))</f>
        <v>38</v>
      </c>
    </row>
    <row r="2883" customFormat="false" ht="13" hidden="false" customHeight="false" outlineLevel="0" collapsed="false">
      <c r="A2883" s="3" t="n">
        <v>8992</v>
      </c>
      <c r="B2883" s="3" t="n">
        <f aca="false">IF(ISNA(VLOOKUP(A2883,'Magasin 1'!A$2:B$2342,2,FALSE())),0,VLOOKUP(A2883,'Magasin 1'!A$2:B$2342,2,FALSE()))+IF(ISNA(VLOOKUP(A2883,'Magasin 2'!A$2:B$1110,2,FALSE())),0,VLOOKUP(A2883,'Magasin 2'!A$2:B$1110,2,FALSE()))</f>
        <v>14</v>
      </c>
    </row>
    <row r="2884" customFormat="false" ht="13" hidden="false" customHeight="false" outlineLevel="0" collapsed="false">
      <c r="A2884" s="3" t="n">
        <v>8994</v>
      </c>
      <c r="B2884" s="3" t="n">
        <f aca="false">IF(ISNA(VLOOKUP(A2884,'Magasin 1'!A$2:B$2342,2,FALSE())),0,VLOOKUP(A2884,'Magasin 1'!A$2:B$2342,2,FALSE()))+IF(ISNA(VLOOKUP(A2884,'Magasin 2'!A$2:B$1110,2,FALSE())),0,VLOOKUP(A2884,'Magasin 2'!A$2:B$1110,2,FALSE()))</f>
        <v>95</v>
      </c>
    </row>
    <row r="2885" customFormat="false" ht="13" hidden="false" customHeight="false" outlineLevel="0" collapsed="false">
      <c r="A2885" s="3" t="n">
        <v>9000</v>
      </c>
      <c r="B2885" s="3" t="n">
        <f aca="false">IF(ISNA(VLOOKUP(A2885,'Magasin 1'!A$2:B$2342,2,FALSE())),0,VLOOKUP(A2885,'Magasin 1'!A$2:B$2342,2,FALSE()))+IF(ISNA(VLOOKUP(A2885,'Magasin 2'!A$2:B$1110,2,FALSE())),0,VLOOKUP(A2885,'Magasin 2'!A$2:B$1110,2,FALSE()))</f>
        <v>71</v>
      </c>
    </row>
    <row r="2886" customFormat="false" ht="13" hidden="false" customHeight="false" outlineLevel="0" collapsed="false">
      <c r="A2886" s="3" t="n">
        <v>9006</v>
      </c>
      <c r="B2886" s="3" t="n">
        <f aca="false">IF(ISNA(VLOOKUP(A2886,'Magasin 1'!A$2:B$2342,2,FALSE())),0,VLOOKUP(A2886,'Magasin 1'!A$2:B$2342,2,FALSE()))+IF(ISNA(VLOOKUP(A2886,'Magasin 2'!A$2:B$1110,2,FALSE())),0,VLOOKUP(A2886,'Magasin 2'!A$2:B$1110,2,FALSE()))</f>
        <v>75</v>
      </c>
    </row>
    <row r="2887" customFormat="false" ht="13" hidden="false" customHeight="false" outlineLevel="0" collapsed="false">
      <c r="A2887" s="3" t="n">
        <v>9018</v>
      </c>
      <c r="B2887" s="3" t="n">
        <f aca="false">IF(ISNA(VLOOKUP(A2887,'Magasin 1'!A$2:B$2342,2,FALSE())),0,VLOOKUP(A2887,'Magasin 1'!A$2:B$2342,2,FALSE()))+IF(ISNA(VLOOKUP(A2887,'Magasin 2'!A$2:B$1110,2,FALSE())),0,VLOOKUP(A2887,'Magasin 2'!A$2:B$1110,2,FALSE()))</f>
        <v>121</v>
      </c>
    </row>
    <row r="2888" customFormat="false" ht="13" hidden="false" customHeight="false" outlineLevel="0" collapsed="false">
      <c r="A2888" s="3" t="n">
        <v>9023</v>
      </c>
      <c r="B2888" s="3" t="n">
        <f aca="false">IF(ISNA(VLOOKUP(A2888,'Magasin 1'!A$2:B$2342,2,FALSE())),0,VLOOKUP(A2888,'Magasin 1'!A$2:B$2342,2,FALSE()))+IF(ISNA(VLOOKUP(A2888,'Magasin 2'!A$2:B$1110,2,FALSE())),0,VLOOKUP(A2888,'Magasin 2'!A$2:B$1110,2,FALSE()))</f>
        <v>131</v>
      </c>
    </row>
    <row r="2889" customFormat="false" ht="13" hidden="false" customHeight="false" outlineLevel="0" collapsed="false">
      <c r="A2889" s="3" t="n">
        <v>9024</v>
      </c>
      <c r="B2889" s="3" t="n">
        <f aca="false">IF(ISNA(VLOOKUP(A2889,'Magasin 1'!A$2:B$2342,2,FALSE())),0,VLOOKUP(A2889,'Magasin 1'!A$2:B$2342,2,FALSE()))+IF(ISNA(VLOOKUP(A2889,'Magasin 2'!A$2:B$1110,2,FALSE())),0,VLOOKUP(A2889,'Magasin 2'!A$2:B$1110,2,FALSE()))</f>
        <v>95</v>
      </c>
    </row>
    <row r="2890" customFormat="false" ht="13" hidden="false" customHeight="false" outlineLevel="0" collapsed="false">
      <c r="A2890" s="3" t="n">
        <v>9025</v>
      </c>
      <c r="B2890" s="3" t="n">
        <f aca="false">IF(ISNA(VLOOKUP(A2890,'Magasin 1'!A$2:B$2342,2,FALSE())),0,VLOOKUP(A2890,'Magasin 1'!A$2:B$2342,2,FALSE()))+IF(ISNA(VLOOKUP(A2890,'Magasin 2'!A$2:B$1110,2,FALSE())),0,VLOOKUP(A2890,'Magasin 2'!A$2:B$1110,2,FALSE()))</f>
        <v>68</v>
      </c>
    </row>
    <row r="2891" customFormat="false" ht="13" hidden="false" customHeight="false" outlineLevel="0" collapsed="false">
      <c r="A2891" s="3" t="n">
        <v>9029</v>
      </c>
      <c r="B2891" s="3" t="n">
        <f aca="false">IF(ISNA(VLOOKUP(A2891,'Magasin 1'!A$2:B$2342,2,FALSE())),0,VLOOKUP(A2891,'Magasin 1'!A$2:B$2342,2,FALSE()))+IF(ISNA(VLOOKUP(A2891,'Magasin 2'!A$2:B$1110,2,FALSE())),0,VLOOKUP(A2891,'Magasin 2'!A$2:B$1110,2,FALSE()))</f>
        <v>20</v>
      </c>
    </row>
    <row r="2892" customFormat="false" ht="13" hidden="false" customHeight="false" outlineLevel="0" collapsed="false">
      <c r="A2892" s="3" t="n">
        <v>9030</v>
      </c>
      <c r="B2892" s="3" t="n">
        <f aca="false">IF(ISNA(VLOOKUP(A2892,'Magasin 1'!A$2:B$2342,2,FALSE())),0,VLOOKUP(A2892,'Magasin 1'!A$2:B$2342,2,FALSE()))+IF(ISNA(VLOOKUP(A2892,'Magasin 2'!A$2:B$1110,2,FALSE())),0,VLOOKUP(A2892,'Magasin 2'!A$2:B$1110,2,FALSE()))</f>
        <v>41</v>
      </c>
    </row>
    <row r="2893" customFormat="false" ht="13" hidden="false" customHeight="false" outlineLevel="0" collapsed="false">
      <c r="A2893" s="3" t="n">
        <v>9031</v>
      </c>
      <c r="B2893" s="3" t="n">
        <f aca="false">IF(ISNA(VLOOKUP(A2893,'Magasin 1'!A$2:B$2342,2,FALSE())),0,VLOOKUP(A2893,'Magasin 1'!A$2:B$2342,2,FALSE()))+IF(ISNA(VLOOKUP(A2893,'Magasin 2'!A$2:B$1110,2,FALSE())),0,VLOOKUP(A2893,'Magasin 2'!A$2:B$1110,2,FALSE()))</f>
        <v>95</v>
      </c>
    </row>
    <row r="2894" customFormat="false" ht="13" hidden="false" customHeight="false" outlineLevel="0" collapsed="false">
      <c r="A2894" s="3" t="n">
        <v>9032</v>
      </c>
      <c r="B2894" s="3" t="n">
        <f aca="false">IF(ISNA(VLOOKUP(A2894,'Magasin 1'!A$2:B$2342,2,FALSE())),0,VLOOKUP(A2894,'Magasin 1'!A$2:B$2342,2,FALSE()))+IF(ISNA(VLOOKUP(A2894,'Magasin 2'!A$2:B$1110,2,FALSE())),0,VLOOKUP(A2894,'Magasin 2'!A$2:B$1110,2,FALSE()))</f>
        <v>11</v>
      </c>
    </row>
    <row r="2895" customFormat="false" ht="13" hidden="false" customHeight="false" outlineLevel="0" collapsed="false">
      <c r="A2895" s="3" t="n">
        <v>9034</v>
      </c>
      <c r="B2895" s="3" t="n">
        <f aca="false">IF(ISNA(VLOOKUP(A2895,'Magasin 1'!A$2:B$2342,2,FALSE())),0,VLOOKUP(A2895,'Magasin 1'!A$2:B$2342,2,FALSE()))+IF(ISNA(VLOOKUP(A2895,'Magasin 2'!A$2:B$1110,2,FALSE())),0,VLOOKUP(A2895,'Magasin 2'!A$2:B$1110,2,FALSE()))</f>
        <v>102</v>
      </c>
    </row>
    <row r="2896" customFormat="false" ht="13" hidden="false" customHeight="false" outlineLevel="0" collapsed="false">
      <c r="A2896" s="3" t="n">
        <v>9040</v>
      </c>
      <c r="B2896" s="3" t="n">
        <f aca="false">IF(ISNA(VLOOKUP(A2896,'Magasin 1'!A$2:B$2342,2,FALSE())),0,VLOOKUP(A2896,'Magasin 1'!A$2:B$2342,2,FALSE()))+IF(ISNA(VLOOKUP(A2896,'Magasin 2'!A$2:B$1110,2,FALSE())),0,VLOOKUP(A2896,'Magasin 2'!A$2:B$1110,2,FALSE()))</f>
        <v>62</v>
      </c>
    </row>
    <row r="2897" customFormat="false" ht="13" hidden="false" customHeight="false" outlineLevel="0" collapsed="false">
      <c r="A2897" s="3" t="n">
        <v>9063</v>
      </c>
      <c r="B2897" s="3" t="n">
        <f aca="false">IF(ISNA(VLOOKUP(A2897,'Magasin 1'!A$2:B$2342,2,FALSE())),0,VLOOKUP(A2897,'Magasin 1'!A$2:B$2342,2,FALSE()))+IF(ISNA(VLOOKUP(A2897,'Magasin 2'!A$2:B$1110,2,FALSE())),0,VLOOKUP(A2897,'Magasin 2'!A$2:B$1110,2,FALSE()))</f>
        <v>14</v>
      </c>
    </row>
    <row r="2898" customFormat="false" ht="13" hidden="false" customHeight="false" outlineLevel="0" collapsed="false">
      <c r="A2898" s="3" t="n">
        <v>9066</v>
      </c>
      <c r="B2898" s="3" t="n">
        <f aca="false">IF(ISNA(VLOOKUP(A2898,'Magasin 1'!A$2:B$2342,2,FALSE())),0,VLOOKUP(A2898,'Magasin 1'!A$2:B$2342,2,FALSE()))+IF(ISNA(VLOOKUP(A2898,'Magasin 2'!A$2:B$1110,2,FALSE())),0,VLOOKUP(A2898,'Magasin 2'!A$2:B$1110,2,FALSE()))</f>
        <v>125</v>
      </c>
    </row>
    <row r="2899" customFormat="false" ht="13" hidden="false" customHeight="false" outlineLevel="0" collapsed="false">
      <c r="A2899" s="3" t="n">
        <v>9067</v>
      </c>
      <c r="B2899" s="3" t="n">
        <f aca="false">IF(ISNA(VLOOKUP(A2899,'Magasin 1'!A$2:B$2342,2,FALSE())),0,VLOOKUP(A2899,'Magasin 1'!A$2:B$2342,2,FALSE()))+IF(ISNA(VLOOKUP(A2899,'Magasin 2'!A$2:B$1110,2,FALSE())),0,VLOOKUP(A2899,'Magasin 2'!A$2:B$1110,2,FALSE()))</f>
        <v>79</v>
      </c>
    </row>
    <row r="2900" customFormat="false" ht="13" hidden="false" customHeight="false" outlineLevel="0" collapsed="false">
      <c r="A2900" s="3" t="n">
        <v>9068</v>
      </c>
      <c r="B2900" s="3" t="n">
        <f aca="false">IF(ISNA(VLOOKUP(A2900,'Magasin 1'!A$2:B$2342,2,FALSE())),0,VLOOKUP(A2900,'Magasin 1'!A$2:B$2342,2,FALSE()))+IF(ISNA(VLOOKUP(A2900,'Magasin 2'!A$2:B$1110,2,FALSE())),0,VLOOKUP(A2900,'Magasin 2'!A$2:B$1110,2,FALSE()))</f>
        <v>73</v>
      </c>
    </row>
    <row r="2901" customFormat="false" ht="13" hidden="false" customHeight="false" outlineLevel="0" collapsed="false">
      <c r="A2901" s="3" t="n">
        <v>9070</v>
      </c>
      <c r="B2901" s="3" t="n">
        <f aca="false">IF(ISNA(VLOOKUP(A2901,'Magasin 1'!A$2:B$2342,2,FALSE())),0,VLOOKUP(A2901,'Magasin 1'!A$2:B$2342,2,FALSE()))+IF(ISNA(VLOOKUP(A2901,'Magasin 2'!A$2:B$1110,2,FALSE())),0,VLOOKUP(A2901,'Magasin 2'!A$2:B$1110,2,FALSE()))</f>
        <v>107</v>
      </c>
    </row>
    <row r="2902" customFormat="false" ht="13" hidden="false" customHeight="false" outlineLevel="0" collapsed="false">
      <c r="A2902" s="3" t="n">
        <v>9075</v>
      </c>
      <c r="B2902" s="3" t="n">
        <f aca="false">IF(ISNA(VLOOKUP(A2902,'Magasin 1'!A$2:B$2342,2,FALSE())),0,VLOOKUP(A2902,'Magasin 1'!A$2:B$2342,2,FALSE()))+IF(ISNA(VLOOKUP(A2902,'Magasin 2'!A$2:B$1110,2,FALSE())),0,VLOOKUP(A2902,'Magasin 2'!A$2:B$1110,2,FALSE()))</f>
        <v>9</v>
      </c>
    </row>
    <row r="2903" customFormat="false" ht="13" hidden="false" customHeight="false" outlineLevel="0" collapsed="false">
      <c r="A2903" s="3" t="n">
        <v>9077</v>
      </c>
      <c r="B2903" s="3" t="n">
        <f aca="false">IF(ISNA(VLOOKUP(A2903,'Magasin 1'!A$2:B$2342,2,FALSE())),0,VLOOKUP(A2903,'Magasin 1'!A$2:B$2342,2,FALSE()))+IF(ISNA(VLOOKUP(A2903,'Magasin 2'!A$2:B$1110,2,FALSE())),0,VLOOKUP(A2903,'Magasin 2'!A$2:B$1110,2,FALSE()))</f>
        <v>17</v>
      </c>
    </row>
    <row r="2904" customFormat="false" ht="13" hidden="false" customHeight="false" outlineLevel="0" collapsed="false">
      <c r="A2904" s="3" t="n">
        <v>9079</v>
      </c>
      <c r="B2904" s="3" t="n">
        <f aca="false">IF(ISNA(VLOOKUP(A2904,'Magasin 1'!A$2:B$2342,2,FALSE())),0,VLOOKUP(A2904,'Magasin 1'!A$2:B$2342,2,FALSE()))+IF(ISNA(VLOOKUP(A2904,'Magasin 2'!A$2:B$1110,2,FALSE())),0,VLOOKUP(A2904,'Magasin 2'!A$2:B$1110,2,FALSE()))</f>
        <v>103</v>
      </c>
    </row>
    <row r="2905" customFormat="false" ht="13" hidden="false" customHeight="false" outlineLevel="0" collapsed="false">
      <c r="A2905" s="3" t="n">
        <v>9087</v>
      </c>
      <c r="B2905" s="3" t="n">
        <f aca="false">IF(ISNA(VLOOKUP(A2905,'Magasin 1'!A$2:B$2342,2,FALSE())),0,VLOOKUP(A2905,'Magasin 1'!A$2:B$2342,2,FALSE()))+IF(ISNA(VLOOKUP(A2905,'Magasin 2'!A$2:B$1110,2,FALSE())),0,VLOOKUP(A2905,'Magasin 2'!A$2:B$1110,2,FALSE()))</f>
        <v>60</v>
      </c>
    </row>
    <row r="2906" customFormat="false" ht="13" hidden="false" customHeight="false" outlineLevel="0" collapsed="false">
      <c r="A2906" s="3" t="n">
        <v>9091</v>
      </c>
      <c r="B2906" s="3" t="n">
        <f aca="false">IF(ISNA(VLOOKUP(A2906,'Magasin 1'!A$2:B$2342,2,FALSE())),0,VLOOKUP(A2906,'Magasin 1'!A$2:B$2342,2,FALSE()))+IF(ISNA(VLOOKUP(A2906,'Magasin 2'!A$2:B$1110,2,FALSE())),0,VLOOKUP(A2906,'Magasin 2'!A$2:B$1110,2,FALSE()))</f>
        <v>63</v>
      </c>
    </row>
    <row r="2907" customFormat="false" ht="13" hidden="false" customHeight="false" outlineLevel="0" collapsed="false">
      <c r="A2907" s="3" t="n">
        <v>9092</v>
      </c>
      <c r="B2907" s="3" t="n">
        <f aca="false">IF(ISNA(VLOOKUP(A2907,'Magasin 1'!A$2:B$2342,2,FALSE())),0,VLOOKUP(A2907,'Magasin 1'!A$2:B$2342,2,FALSE()))+IF(ISNA(VLOOKUP(A2907,'Magasin 2'!A$2:B$1110,2,FALSE())),0,VLOOKUP(A2907,'Magasin 2'!A$2:B$1110,2,FALSE()))</f>
        <v>57</v>
      </c>
    </row>
    <row r="2908" customFormat="false" ht="13" hidden="false" customHeight="false" outlineLevel="0" collapsed="false">
      <c r="A2908" s="3" t="n">
        <v>9099</v>
      </c>
      <c r="B2908" s="3" t="n">
        <f aca="false">IF(ISNA(VLOOKUP(A2908,'Magasin 1'!A$2:B$2342,2,FALSE())),0,VLOOKUP(A2908,'Magasin 1'!A$2:B$2342,2,FALSE()))+IF(ISNA(VLOOKUP(A2908,'Magasin 2'!A$2:B$1110,2,FALSE())),0,VLOOKUP(A2908,'Magasin 2'!A$2:B$1110,2,FALSE()))</f>
        <v>119</v>
      </c>
    </row>
    <row r="2909" customFormat="false" ht="13" hidden="false" customHeight="false" outlineLevel="0" collapsed="false">
      <c r="A2909" s="3" t="n">
        <v>9102</v>
      </c>
      <c r="B2909" s="3" t="n">
        <f aca="false">IF(ISNA(VLOOKUP(A2909,'Magasin 1'!A$2:B$2342,2,FALSE())),0,VLOOKUP(A2909,'Magasin 1'!A$2:B$2342,2,FALSE()))+IF(ISNA(VLOOKUP(A2909,'Magasin 2'!A$2:B$1110,2,FALSE())),0,VLOOKUP(A2909,'Magasin 2'!A$2:B$1110,2,FALSE()))</f>
        <v>74</v>
      </c>
    </row>
    <row r="2910" customFormat="false" ht="13" hidden="false" customHeight="false" outlineLevel="0" collapsed="false">
      <c r="A2910" s="3" t="n">
        <v>9109</v>
      </c>
      <c r="B2910" s="3" t="n">
        <f aca="false">IF(ISNA(VLOOKUP(A2910,'Magasin 1'!A$2:B$2342,2,FALSE())),0,VLOOKUP(A2910,'Magasin 1'!A$2:B$2342,2,FALSE()))+IF(ISNA(VLOOKUP(A2910,'Magasin 2'!A$2:B$1110,2,FALSE())),0,VLOOKUP(A2910,'Magasin 2'!A$2:B$1110,2,FALSE()))</f>
        <v>8</v>
      </c>
    </row>
    <row r="2911" customFormat="false" ht="13" hidden="false" customHeight="false" outlineLevel="0" collapsed="false">
      <c r="A2911" s="3" t="n">
        <v>9110</v>
      </c>
      <c r="B2911" s="3" t="n">
        <f aca="false">IF(ISNA(VLOOKUP(A2911,'Magasin 1'!A$2:B$2342,2,FALSE())),0,VLOOKUP(A2911,'Magasin 1'!A$2:B$2342,2,FALSE()))+IF(ISNA(VLOOKUP(A2911,'Magasin 2'!A$2:B$1110,2,FALSE())),0,VLOOKUP(A2911,'Magasin 2'!A$2:B$1110,2,FALSE()))</f>
        <v>83</v>
      </c>
    </row>
    <row r="2912" customFormat="false" ht="13" hidden="false" customHeight="false" outlineLevel="0" collapsed="false">
      <c r="A2912" s="3" t="n">
        <v>9111</v>
      </c>
      <c r="B2912" s="3" t="n">
        <f aca="false">IF(ISNA(VLOOKUP(A2912,'Magasin 1'!A$2:B$2342,2,FALSE())),0,VLOOKUP(A2912,'Magasin 1'!A$2:B$2342,2,FALSE()))+IF(ISNA(VLOOKUP(A2912,'Magasin 2'!A$2:B$1110,2,FALSE())),0,VLOOKUP(A2912,'Magasin 2'!A$2:B$1110,2,FALSE()))</f>
        <v>3</v>
      </c>
    </row>
    <row r="2913" customFormat="false" ht="13" hidden="false" customHeight="false" outlineLevel="0" collapsed="false">
      <c r="A2913" s="3" t="n">
        <v>9114</v>
      </c>
      <c r="B2913" s="3" t="n">
        <f aca="false">IF(ISNA(VLOOKUP(A2913,'Magasin 1'!A$2:B$2342,2,FALSE())),0,VLOOKUP(A2913,'Magasin 1'!A$2:B$2342,2,FALSE()))+IF(ISNA(VLOOKUP(A2913,'Magasin 2'!A$2:B$1110,2,FALSE())),0,VLOOKUP(A2913,'Magasin 2'!A$2:B$1110,2,FALSE()))</f>
        <v>52</v>
      </c>
    </row>
    <row r="2914" customFormat="false" ht="13" hidden="false" customHeight="false" outlineLevel="0" collapsed="false">
      <c r="A2914" s="3" t="n">
        <v>9115</v>
      </c>
      <c r="B2914" s="3" t="n">
        <f aca="false">IF(ISNA(VLOOKUP(A2914,'Magasin 1'!A$2:B$2342,2,FALSE())),0,VLOOKUP(A2914,'Magasin 1'!A$2:B$2342,2,FALSE()))+IF(ISNA(VLOOKUP(A2914,'Magasin 2'!A$2:B$1110,2,FALSE())),0,VLOOKUP(A2914,'Magasin 2'!A$2:B$1110,2,FALSE()))</f>
        <v>62</v>
      </c>
    </row>
    <row r="2915" customFormat="false" ht="13" hidden="false" customHeight="false" outlineLevel="0" collapsed="false">
      <c r="A2915" s="3" t="n">
        <v>9118</v>
      </c>
      <c r="B2915" s="3" t="n">
        <f aca="false">IF(ISNA(VLOOKUP(A2915,'Magasin 1'!A$2:B$2342,2,FALSE())),0,VLOOKUP(A2915,'Magasin 1'!A$2:B$2342,2,FALSE()))+IF(ISNA(VLOOKUP(A2915,'Magasin 2'!A$2:B$1110,2,FALSE())),0,VLOOKUP(A2915,'Magasin 2'!A$2:B$1110,2,FALSE()))</f>
        <v>17</v>
      </c>
    </row>
    <row r="2916" customFormat="false" ht="13" hidden="false" customHeight="false" outlineLevel="0" collapsed="false">
      <c r="A2916" s="3" t="n">
        <v>9120</v>
      </c>
      <c r="B2916" s="3" t="n">
        <f aca="false">IF(ISNA(VLOOKUP(A2916,'Magasin 1'!A$2:B$2342,2,FALSE())),0,VLOOKUP(A2916,'Magasin 1'!A$2:B$2342,2,FALSE()))+IF(ISNA(VLOOKUP(A2916,'Magasin 2'!A$2:B$1110,2,FALSE())),0,VLOOKUP(A2916,'Magasin 2'!A$2:B$1110,2,FALSE()))</f>
        <v>5</v>
      </c>
    </row>
    <row r="2917" customFormat="false" ht="13" hidden="false" customHeight="false" outlineLevel="0" collapsed="false">
      <c r="A2917" s="3" t="n">
        <v>9123</v>
      </c>
      <c r="B2917" s="3" t="n">
        <f aca="false">IF(ISNA(VLOOKUP(A2917,'Magasin 1'!A$2:B$2342,2,FALSE())),0,VLOOKUP(A2917,'Magasin 1'!A$2:B$2342,2,FALSE()))+IF(ISNA(VLOOKUP(A2917,'Magasin 2'!A$2:B$1110,2,FALSE())),0,VLOOKUP(A2917,'Magasin 2'!A$2:B$1110,2,FALSE()))</f>
        <v>13</v>
      </c>
    </row>
    <row r="2918" customFormat="false" ht="13" hidden="false" customHeight="false" outlineLevel="0" collapsed="false">
      <c r="A2918" s="3" t="n">
        <v>9126</v>
      </c>
      <c r="B2918" s="3" t="n">
        <f aca="false">IF(ISNA(VLOOKUP(A2918,'Magasin 1'!A$2:B$2342,2,FALSE())),0,VLOOKUP(A2918,'Magasin 1'!A$2:B$2342,2,FALSE()))+IF(ISNA(VLOOKUP(A2918,'Magasin 2'!A$2:B$1110,2,FALSE())),0,VLOOKUP(A2918,'Magasin 2'!A$2:B$1110,2,FALSE()))</f>
        <v>131</v>
      </c>
    </row>
    <row r="2919" customFormat="false" ht="13" hidden="false" customHeight="false" outlineLevel="0" collapsed="false">
      <c r="A2919" s="3" t="n">
        <v>9129</v>
      </c>
      <c r="B2919" s="3" t="n">
        <f aca="false">IF(ISNA(VLOOKUP(A2919,'Magasin 1'!A$2:B$2342,2,FALSE())),0,VLOOKUP(A2919,'Magasin 1'!A$2:B$2342,2,FALSE()))+IF(ISNA(VLOOKUP(A2919,'Magasin 2'!A$2:B$1110,2,FALSE())),0,VLOOKUP(A2919,'Magasin 2'!A$2:B$1110,2,FALSE()))</f>
        <v>54</v>
      </c>
    </row>
    <row r="2920" customFormat="false" ht="13" hidden="false" customHeight="false" outlineLevel="0" collapsed="false">
      <c r="A2920" s="3" t="n">
        <v>9136</v>
      </c>
      <c r="B2920" s="3" t="n">
        <f aca="false">IF(ISNA(VLOOKUP(A2920,'Magasin 1'!A$2:B$2342,2,FALSE())),0,VLOOKUP(A2920,'Magasin 1'!A$2:B$2342,2,FALSE()))+IF(ISNA(VLOOKUP(A2920,'Magasin 2'!A$2:B$1110,2,FALSE())),0,VLOOKUP(A2920,'Magasin 2'!A$2:B$1110,2,FALSE()))</f>
        <v>22</v>
      </c>
    </row>
    <row r="2921" customFormat="false" ht="13" hidden="false" customHeight="false" outlineLevel="0" collapsed="false">
      <c r="A2921" s="3" t="n">
        <v>9142</v>
      </c>
      <c r="B2921" s="3" t="n">
        <f aca="false">IF(ISNA(VLOOKUP(A2921,'Magasin 1'!A$2:B$2342,2,FALSE())),0,VLOOKUP(A2921,'Magasin 1'!A$2:B$2342,2,FALSE()))+IF(ISNA(VLOOKUP(A2921,'Magasin 2'!A$2:B$1110,2,FALSE())),0,VLOOKUP(A2921,'Magasin 2'!A$2:B$1110,2,FALSE()))</f>
        <v>86</v>
      </c>
    </row>
    <row r="2922" customFormat="false" ht="13" hidden="false" customHeight="false" outlineLevel="0" collapsed="false">
      <c r="A2922" s="3" t="n">
        <v>9147</v>
      </c>
      <c r="B2922" s="3" t="n">
        <f aca="false">IF(ISNA(VLOOKUP(A2922,'Magasin 1'!A$2:B$2342,2,FALSE())),0,VLOOKUP(A2922,'Magasin 1'!A$2:B$2342,2,FALSE()))+IF(ISNA(VLOOKUP(A2922,'Magasin 2'!A$2:B$1110,2,FALSE())),0,VLOOKUP(A2922,'Magasin 2'!A$2:B$1110,2,FALSE()))</f>
        <v>77</v>
      </c>
    </row>
    <row r="2923" customFormat="false" ht="13" hidden="false" customHeight="false" outlineLevel="0" collapsed="false">
      <c r="A2923" s="3" t="n">
        <v>9151</v>
      </c>
      <c r="B2923" s="3" t="n">
        <f aca="false">IF(ISNA(VLOOKUP(A2923,'Magasin 1'!A$2:B$2342,2,FALSE())),0,VLOOKUP(A2923,'Magasin 1'!A$2:B$2342,2,FALSE()))+IF(ISNA(VLOOKUP(A2923,'Magasin 2'!A$2:B$1110,2,FALSE())),0,VLOOKUP(A2923,'Magasin 2'!A$2:B$1110,2,FALSE()))</f>
        <v>4</v>
      </c>
    </row>
    <row r="2924" customFormat="false" ht="13" hidden="false" customHeight="false" outlineLevel="0" collapsed="false">
      <c r="A2924" s="3" t="n">
        <v>9155</v>
      </c>
      <c r="B2924" s="3" t="n">
        <f aca="false">IF(ISNA(VLOOKUP(A2924,'Magasin 1'!A$2:B$2342,2,FALSE())),0,VLOOKUP(A2924,'Magasin 1'!A$2:B$2342,2,FALSE()))+IF(ISNA(VLOOKUP(A2924,'Magasin 2'!A$2:B$1110,2,FALSE())),0,VLOOKUP(A2924,'Magasin 2'!A$2:B$1110,2,FALSE()))</f>
        <v>119</v>
      </c>
    </row>
    <row r="2925" customFormat="false" ht="13" hidden="false" customHeight="false" outlineLevel="0" collapsed="false">
      <c r="A2925" s="3" t="n">
        <v>9158</v>
      </c>
      <c r="B2925" s="3" t="n">
        <f aca="false">IF(ISNA(VLOOKUP(A2925,'Magasin 1'!A$2:B$2342,2,FALSE())),0,VLOOKUP(A2925,'Magasin 1'!A$2:B$2342,2,FALSE()))+IF(ISNA(VLOOKUP(A2925,'Magasin 2'!A$2:B$1110,2,FALSE())),0,VLOOKUP(A2925,'Magasin 2'!A$2:B$1110,2,FALSE()))</f>
        <v>109</v>
      </c>
    </row>
    <row r="2926" customFormat="false" ht="13" hidden="false" customHeight="false" outlineLevel="0" collapsed="false">
      <c r="A2926" s="3" t="n">
        <v>9160</v>
      </c>
      <c r="B2926" s="3" t="n">
        <f aca="false">IF(ISNA(VLOOKUP(A2926,'Magasin 1'!A$2:B$2342,2,FALSE())),0,VLOOKUP(A2926,'Magasin 1'!A$2:B$2342,2,FALSE()))+IF(ISNA(VLOOKUP(A2926,'Magasin 2'!A$2:B$1110,2,FALSE())),0,VLOOKUP(A2926,'Magasin 2'!A$2:B$1110,2,FALSE()))</f>
        <v>37</v>
      </c>
    </row>
    <row r="2927" customFormat="false" ht="13" hidden="false" customHeight="false" outlineLevel="0" collapsed="false">
      <c r="A2927" s="3" t="n">
        <v>9162</v>
      </c>
      <c r="B2927" s="3" t="n">
        <f aca="false">IF(ISNA(VLOOKUP(A2927,'Magasin 1'!A$2:B$2342,2,FALSE())),0,VLOOKUP(A2927,'Magasin 1'!A$2:B$2342,2,FALSE()))+IF(ISNA(VLOOKUP(A2927,'Magasin 2'!A$2:B$1110,2,FALSE())),0,VLOOKUP(A2927,'Magasin 2'!A$2:B$1110,2,FALSE()))</f>
        <v>79</v>
      </c>
    </row>
    <row r="2928" customFormat="false" ht="13" hidden="false" customHeight="false" outlineLevel="0" collapsed="false">
      <c r="A2928" s="3" t="n">
        <v>9164</v>
      </c>
      <c r="B2928" s="3" t="n">
        <f aca="false">IF(ISNA(VLOOKUP(A2928,'Magasin 1'!A$2:B$2342,2,FALSE())),0,VLOOKUP(A2928,'Magasin 1'!A$2:B$2342,2,FALSE()))+IF(ISNA(VLOOKUP(A2928,'Magasin 2'!A$2:B$1110,2,FALSE())),0,VLOOKUP(A2928,'Magasin 2'!A$2:B$1110,2,FALSE()))</f>
        <v>128</v>
      </c>
    </row>
    <row r="2929" customFormat="false" ht="13" hidden="false" customHeight="false" outlineLevel="0" collapsed="false">
      <c r="A2929" s="3" t="n">
        <v>9167</v>
      </c>
      <c r="B2929" s="3" t="n">
        <f aca="false">IF(ISNA(VLOOKUP(A2929,'Magasin 1'!A$2:B$2342,2,FALSE())),0,VLOOKUP(A2929,'Magasin 1'!A$2:B$2342,2,FALSE()))+IF(ISNA(VLOOKUP(A2929,'Magasin 2'!A$2:B$1110,2,FALSE())),0,VLOOKUP(A2929,'Magasin 2'!A$2:B$1110,2,FALSE()))</f>
        <v>130</v>
      </c>
    </row>
    <row r="2930" customFormat="false" ht="13" hidden="false" customHeight="false" outlineLevel="0" collapsed="false">
      <c r="A2930" s="3" t="n">
        <v>9168</v>
      </c>
      <c r="B2930" s="3" t="n">
        <f aca="false">IF(ISNA(VLOOKUP(A2930,'Magasin 1'!A$2:B$2342,2,FALSE())),0,VLOOKUP(A2930,'Magasin 1'!A$2:B$2342,2,FALSE()))+IF(ISNA(VLOOKUP(A2930,'Magasin 2'!A$2:B$1110,2,FALSE())),0,VLOOKUP(A2930,'Magasin 2'!A$2:B$1110,2,FALSE()))</f>
        <v>123</v>
      </c>
    </row>
    <row r="2931" customFormat="false" ht="13" hidden="false" customHeight="false" outlineLevel="0" collapsed="false">
      <c r="A2931" s="3" t="n">
        <v>9175</v>
      </c>
      <c r="B2931" s="3" t="n">
        <f aca="false">IF(ISNA(VLOOKUP(A2931,'Magasin 1'!A$2:B$2342,2,FALSE())),0,VLOOKUP(A2931,'Magasin 1'!A$2:B$2342,2,FALSE()))+IF(ISNA(VLOOKUP(A2931,'Magasin 2'!A$2:B$1110,2,FALSE())),0,VLOOKUP(A2931,'Magasin 2'!A$2:B$1110,2,FALSE()))</f>
        <v>131</v>
      </c>
    </row>
    <row r="2932" customFormat="false" ht="13" hidden="false" customHeight="false" outlineLevel="0" collapsed="false">
      <c r="A2932" s="3" t="n">
        <v>9180</v>
      </c>
      <c r="B2932" s="3" t="n">
        <f aca="false">IF(ISNA(VLOOKUP(A2932,'Magasin 1'!A$2:B$2342,2,FALSE())),0,VLOOKUP(A2932,'Magasin 1'!A$2:B$2342,2,FALSE()))+IF(ISNA(VLOOKUP(A2932,'Magasin 2'!A$2:B$1110,2,FALSE())),0,VLOOKUP(A2932,'Magasin 2'!A$2:B$1110,2,FALSE()))</f>
        <v>13</v>
      </c>
    </row>
    <row r="2933" customFormat="false" ht="13" hidden="false" customHeight="false" outlineLevel="0" collapsed="false">
      <c r="A2933" s="3" t="n">
        <v>9183</v>
      </c>
      <c r="B2933" s="3" t="n">
        <f aca="false">IF(ISNA(VLOOKUP(A2933,'Magasin 1'!A$2:B$2342,2,FALSE())),0,VLOOKUP(A2933,'Magasin 1'!A$2:B$2342,2,FALSE()))+IF(ISNA(VLOOKUP(A2933,'Magasin 2'!A$2:B$1110,2,FALSE())),0,VLOOKUP(A2933,'Magasin 2'!A$2:B$1110,2,FALSE()))</f>
        <v>1</v>
      </c>
    </row>
    <row r="2934" customFormat="false" ht="13" hidden="false" customHeight="false" outlineLevel="0" collapsed="false">
      <c r="A2934" s="3" t="n">
        <v>9184</v>
      </c>
      <c r="B2934" s="3" t="n">
        <f aca="false">IF(ISNA(VLOOKUP(A2934,'Magasin 1'!A$2:B$2342,2,FALSE())),0,VLOOKUP(A2934,'Magasin 1'!A$2:B$2342,2,FALSE()))+IF(ISNA(VLOOKUP(A2934,'Magasin 2'!A$2:B$1110,2,FALSE())),0,VLOOKUP(A2934,'Magasin 2'!A$2:B$1110,2,FALSE()))</f>
        <v>14</v>
      </c>
    </row>
    <row r="2935" customFormat="false" ht="13" hidden="false" customHeight="false" outlineLevel="0" collapsed="false">
      <c r="A2935" s="3" t="n">
        <v>9192</v>
      </c>
      <c r="B2935" s="3" t="n">
        <f aca="false">IF(ISNA(VLOOKUP(A2935,'Magasin 1'!A$2:B$2342,2,FALSE())),0,VLOOKUP(A2935,'Magasin 1'!A$2:B$2342,2,FALSE()))+IF(ISNA(VLOOKUP(A2935,'Magasin 2'!A$2:B$1110,2,FALSE())),0,VLOOKUP(A2935,'Magasin 2'!A$2:B$1110,2,FALSE()))</f>
        <v>15</v>
      </c>
    </row>
    <row r="2936" customFormat="false" ht="13" hidden="false" customHeight="false" outlineLevel="0" collapsed="false">
      <c r="A2936" s="3" t="n">
        <v>9195</v>
      </c>
      <c r="B2936" s="3" t="n">
        <f aca="false">IF(ISNA(VLOOKUP(A2936,'Magasin 1'!A$2:B$2342,2,FALSE())),0,VLOOKUP(A2936,'Magasin 1'!A$2:B$2342,2,FALSE()))+IF(ISNA(VLOOKUP(A2936,'Magasin 2'!A$2:B$1110,2,FALSE())),0,VLOOKUP(A2936,'Magasin 2'!A$2:B$1110,2,FALSE()))</f>
        <v>5</v>
      </c>
    </row>
    <row r="2937" customFormat="false" ht="13" hidden="false" customHeight="false" outlineLevel="0" collapsed="false">
      <c r="A2937" s="3" t="n">
        <v>9198</v>
      </c>
      <c r="B2937" s="3" t="n">
        <f aca="false">IF(ISNA(VLOOKUP(A2937,'Magasin 1'!A$2:B$2342,2,FALSE())),0,VLOOKUP(A2937,'Magasin 1'!A$2:B$2342,2,FALSE()))+IF(ISNA(VLOOKUP(A2937,'Magasin 2'!A$2:B$1110,2,FALSE())),0,VLOOKUP(A2937,'Magasin 2'!A$2:B$1110,2,FALSE()))</f>
        <v>12</v>
      </c>
    </row>
    <row r="2938" customFormat="false" ht="13" hidden="false" customHeight="false" outlineLevel="0" collapsed="false">
      <c r="A2938" s="3" t="n">
        <v>9202</v>
      </c>
      <c r="B2938" s="3" t="n">
        <f aca="false">IF(ISNA(VLOOKUP(A2938,'Magasin 1'!A$2:B$2342,2,FALSE())),0,VLOOKUP(A2938,'Magasin 1'!A$2:B$2342,2,FALSE()))+IF(ISNA(VLOOKUP(A2938,'Magasin 2'!A$2:B$1110,2,FALSE())),0,VLOOKUP(A2938,'Magasin 2'!A$2:B$1110,2,FALSE()))</f>
        <v>164</v>
      </c>
    </row>
    <row r="2939" customFormat="false" ht="13" hidden="false" customHeight="false" outlineLevel="0" collapsed="false">
      <c r="A2939" s="3" t="n">
        <v>9203</v>
      </c>
      <c r="B2939" s="3" t="n">
        <f aca="false">IF(ISNA(VLOOKUP(A2939,'Magasin 1'!A$2:B$2342,2,FALSE())),0,VLOOKUP(A2939,'Magasin 1'!A$2:B$2342,2,FALSE()))+IF(ISNA(VLOOKUP(A2939,'Magasin 2'!A$2:B$1110,2,FALSE())),0,VLOOKUP(A2939,'Magasin 2'!A$2:B$1110,2,FALSE()))</f>
        <v>0</v>
      </c>
    </row>
    <row r="2940" customFormat="false" ht="13" hidden="false" customHeight="false" outlineLevel="0" collapsed="false">
      <c r="A2940" s="3" t="n">
        <v>9204</v>
      </c>
      <c r="B2940" s="3" t="n">
        <f aca="false">IF(ISNA(VLOOKUP(A2940,'Magasin 1'!A$2:B$2342,2,FALSE())),0,VLOOKUP(A2940,'Magasin 1'!A$2:B$2342,2,FALSE()))+IF(ISNA(VLOOKUP(A2940,'Magasin 2'!A$2:B$1110,2,FALSE())),0,VLOOKUP(A2940,'Magasin 2'!A$2:B$1110,2,FALSE()))</f>
        <v>22</v>
      </c>
    </row>
    <row r="2941" customFormat="false" ht="13" hidden="false" customHeight="false" outlineLevel="0" collapsed="false">
      <c r="A2941" s="3" t="n">
        <v>9208</v>
      </c>
      <c r="B2941" s="3" t="n">
        <f aca="false">IF(ISNA(VLOOKUP(A2941,'Magasin 1'!A$2:B$2342,2,FALSE())),0,VLOOKUP(A2941,'Magasin 1'!A$2:B$2342,2,FALSE()))+IF(ISNA(VLOOKUP(A2941,'Magasin 2'!A$2:B$1110,2,FALSE())),0,VLOOKUP(A2941,'Magasin 2'!A$2:B$1110,2,FALSE()))</f>
        <v>13</v>
      </c>
    </row>
    <row r="2942" customFormat="false" ht="13" hidden="false" customHeight="false" outlineLevel="0" collapsed="false">
      <c r="A2942" s="3" t="n">
        <v>9210</v>
      </c>
      <c r="B2942" s="3" t="n">
        <f aca="false">IF(ISNA(VLOOKUP(A2942,'Magasin 1'!A$2:B$2342,2,FALSE())),0,VLOOKUP(A2942,'Magasin 1'!A$2:B$2342,2,FALSE()))+IF(ISNA(VLOOKUP(A2942,'Magasin 2'!A$2:B$1110,2,FALSE())),0,VLOOKUP(A2942,'Magasin 2'!A$2:B$1110,2,FALSE()))</f>
        <v>92</v>
      </c>
    </row>
    <row r="2943" customFormat="false" ht="13" hidden="false" customHeight="false" outlineLevel="0" collapsed="false">
      <c r="A2943" s="3" t="n">
        <v>9211</v>
      </c>
      <c r="B2943" s="3" t="n">
        <f aca="false">IF(ISNA(VLOOKUP(A2943,'Magasin 1'!A$2:B$2342,2,FALSE())),0,VLOOKUP(A2943,'Magasin 1'!A$2:B$2342,2,FALSE()))+IF(ISNA(VLOOKUP(A2943,'Magasin 2'!A$2:B$1110,2,FALSE())),0,VLOOKUP(A2943,'Magasin 2'!A$2:B$1110,2,FALSE()))</f>
        <v>78</v>
      </c>
    </row>
    <row r="2944" customFormat="false" ht="13" hidden="false" customHeight="false" outlineLevel="0" collapsed="false">
      <c r="A2944" s="3" t="n">
        <v>9212</v>
      </c>
      <c r="B2944" s="3" t="n">
        <f aca="false">IF(ISNA(VLOOKUP(A2944,'Magasin 1'!A$2:B$2342,2,FALSE())),0,VLOOKUP(A2944,'Magasin 1'!A$2:B$2342,2,FALSE()))+IF(ISNA(VLOOKUP(A2944,'Magasin 2'!A$2:B$1110,2,FALSE())),0,VLOOKUP(A2944,'Magasin 2'!A$2:B$1110,2,FALSE()))</f>
        <v>11</v>
      </c>
    </row>
    <row r="2945" customFormat="false" ht="13" hidden="false" customHeight="false" outlineLevel="0" collapsed="false">
      <c r="A2945" s="3" t="n">
        <v>9213</v>
      </c>
      <c r="B2945" s="3" t="n">
        <f aca="false">IF(ISNA(VLOOKUP(A2945,'Magasin 1'!A$2:B$2342,2,FALSE())),0,VLOOKUP(A2945,'Magasin 1'!A$2:B$2342,2,FALSE()))+IF(ISNA(VLOOKUP(A2945,'Magasin 2'!A$2:B$1110,2,FALSE())),0,VLOOKUP(A2945,'Magasin 2'!A$2:B$1110,2,FALSE()))</f>
        <v>28</v>
      </c>
    </row>
    <row r="2946" customFormat="false" ht="13" hidden="false" customHeight="false" outlineLevel="0" collapsed="false">
      <c r="A2946" s="3" t="n">
        <v>9220</v>
      </c>
      <c r="B2946" s="3" t="n">
        <f aca="false">IF(ISNA(VLOOKUP(A2946,'Magasin 1'!A$2:B$2342,2,FALSE())),0,VLOOKUP(A2946,'Magasin 1'!A$2:B$2342,2,FALSE()))+IF(ISNA(VLOOKUP(A2946,'Magasin 2'!A$2:B$1110,2,FALSE())),0,VLOOKUP(A2946,'Magasin 2'!A$2:B$1110,2,FALSE()))</f>
        <v>91</v>
      </c>
    </row>
    <row r="2947" customFormat="false" ht="13" hidden="false" customHeight="false" outlineLevel="0" collapsed="false">
      <c r="A2947" s="3" t="n">
        <v>9221</v>
      </c>
      <c r="B2947" s="3" t="n">
        <f aca="false">IF(ISNA(VLOOKUP(A2947,'Magasin 1'!A$2:B$2342,2,FALSE())),0,VLOOKUP(A2947,'Magasin 1'!A$2:B$2342,2,FALSE()))+IF(ISNA(VLOOKUP(A2947,'Magasin 2'!A$2:B$1110,2,FALSE())),0,VLOOKUP(A2947,'Magasin 2'!A$2:B$1110,2,FALSE()))</f>
        <v>87</v>
      </c>
    </row>
    <row r="2948" customFormat="false" ht="13" hidden="false" customHeight="false" outlineLevel="0" collapsed="false">
      <c r="A2948" s="3" t="n">
        <v>9224</v>
      </c>
      <c r="B2948" s="3" t="n">
        <f aca="false">IF(ISNA(VLOOKUP(A2948,'Magasin 1'!A$2:B$2342,2,FALSE())),0,VLOOKUP(A2948,'Magasin 1'!A$2:B$2342,2,FALSE()))+IF(ISNA(VLOOKUP(A2948,'Magasin 2'!A$2:B$1110,2,FALSE())),0,VLOOKUP(A2948,'Magasin 2'!A$2:B$1110,2,FALSE()))</f>
        <v>100</v>
      </c>
    </row>
    <row r="2949" customFormat="false" ht="13" hidden="false" customHeight="false" outlineLevel="0" collapsed="false">
      <c r="A2949" s="3" t="n">
        <v>9226</v>
      </c>
      <c r="B2949" s="3" t="n">
        <f aca="false">IF(ISNA(VLOOKUP(A2949,'Magasin 1'!A$2:B$2342,2,FALSE())),0,VLOOKUP(A2949,'Magasin 1'!A$2:B$2342,2,FALSE()))+IF(ISNA(VLOOKUP(A2949,'Magasin 2'!A$2:B$1110,2,FALSE())),0,VLOOKUP(A2949,'Magasin 2'!A$2:B$1110,2,FALSE()))</f>
        <v>78</v>
      </c>
    </row>
    <row r="2950" customFormat="false" ht="13" hidden="false" customHeight="false" outlineLevel="0" collapsed="false">
      <c r="A2950" s="3" t="n">
        <v>9238</v>
      </c>
      <c r="B2950" s="3" t="n">
        <f aca="false">IF(ISNA(VLOOKUP(A2950,'Magasin 1'!A$2:B$2342,2,FALSE())),0,VLOOKUP(A2950,'Magasin 1'!A$2:B$2342,2,FALSE()))+IF(ISNA(VLOOKUP(A2950,'Magasin 2'!A$2:B$1110,2,FALSE())),0,VLOOKUP(A2950,'Magasin 2'!A$2:B$1110,2,FALSE()))</f>
        <v>7</v>
      </c>
    </row>
    <row r="2951" customFormat="false" ht="13" hidden="false" customHeight="false" outlineLevel="0" collapsed="false">
      <c r="A2951" s="3" t="n">
        <v>9251</v>
      </c>
      <c r="B2951" s="3" t="n">
        <f aca="false">IF(ISNA(VLOOKUP(A2951,'Magasin 1'!A$2:B$2342,2,FALSE())),0,VLOOKUP(A2951,'Magasin 1'!A$2:B$2342,2,FALSE()))+IF(ISNA(VLOOKUP(A2951,'Magasin 2'!A$2:B$1110,2,FALSE())),0,VLOOKUP(A2951,'Magasin 2'!A$2:B$1110,2,FALSE()))</f>
        <v>27</v>
      </c>
    </row>
    <row r="2952" customFormat="false" ht="13" hidden="false" customHeight="false" outlineLevel="0" collapsed="false">
      <c r="A2952" s="3" t="n">
        <v>9255</v>
      </c>
      <c r="B2952" s="3" t="n">
        <f aca="false">IF(ISNA(VLOOKUP(A2952,'Magasin 1'!A$2:B$2342,2,FALSE())),0,VLOOKUP(A2952,'Magasin 1'!A$2:B$2342,2,FALSE()))+IF(ISNA(VLOOKUP(A2952,'Magasin 2'!A$2:B$1110,2,FALSE())),0,VLOOKUP(A2952,'Magasin 2'!A$2:B$1110,2,FALSE()))</f>
        <v>21</v>
      </c>
    </row>
    <row r="2953" customFormat="false" ht="13" hidden="false" customHeight="false" outlineLevel="0" collapsed="false">
      <c r="A2953" s="3" t="n">
        <v>9259</v>
      </c>
      <c r="B2953" s="3" t="n">
        <f aca="false">IF(ISNA(VLOOKUP(A2953,'Magasin 1'!A$2:B$2342,2,FALSE())),0,VLOOKUP(A2953,'Magasin 1'!A$2:B$2342,2,FALSE()))+IF(ISNA(VLOOKUP(A2953,'Magasin 2'!A$2:B$1110,2,FALSE())),0,VLOOKUP(A2953,'Magasin 2'!A$2:B$1110,2,FALSE()))</f>
        <v>64</v>
      </c>
    </row>
    <row r="2954" customFormat="false" ht="13" hidden="false" customHeight="false" outlineLevel="0" collapsed="false">
      <c r="A2954" s="3" t="n">
        <v>9261</v>
      </c>
      <c r="B2954" s="3" t="n">
        <f aca="false">IF(ISNA(VLOOKUP(A2954,'Magasin 1'!A$2:B$2342,2,FALSE())),0,VLOOKUP(A2954,'Magasin 1'!A$2:B$2342,2,FALSE()))+IF(ISNA(VLOOKUP(A2954,'Magasin 2'!A$2:B$1110,2,FALSE())),0,VLOOKUP(A2954,'Magasin 2'!A$2:B$1110,2,FALSE()))</f>
        <v>115</v>
      </c>
    </row>
    <row r="2955" customFormat="false" ht="13" hidden="false" customHeight="false" outlineLevel="0" collapsed="false">
      <c r="A2955" s="3" t="n">
        <v>9263</v>
      </c>
      <c r="B2955" s="3" t="n">
        <f aca="false">IF(ISNA(VLOOKUP(A2955,'Magasin 1'!A$2:B$2342,2,FALSE())),0,VLOOKUP(A2955,'Magasin 1'!A$2:B$2342,2,FALSE()))+IF(ISNA(VLOOKUP(A2955,'Magasin 2'!A$2:B$1110,2,FALSE())),0,VLOOKUP(A2955,'Magasin 2'!A$2:B$1110,2,FALSE()))</f>
        <v>79</v>
      </c>
    </row>
    <row r="2956" customFormat="false" ht="13" hidden="false" customHeight="false" outlineLevel="0" collapsed="false">
      <c r="A2956" s="3" t="n">
        <v>9269</v>
      </c>
      <c r="B2956" s="3" t="n">
        <f aca="false">IF(ISNA(VLOOKUP(A2956,'Magasin 1'!A$2:B$2342,2,FALSE())),0,VLOOKUP(A2956,'Magasin 1'!A$2:B$2342,2,FALSE()))+IF(ISNA(VLOOKUP(A2956,'Magasin 2'!A$2:B$1110,2,FALSE())),0,VLOOKUP(A2956,'Magasin 2'!A$2:B$1110,2,FALSE()))</f>
        <v>9</v>
      </c>
    </row>
    <row r="2957" customFormat="false" ht="13" hidden="false" customHeight="false" outlineLevel="0" collapsed="false">
      <c r="A2957" s="3" t="n">
        <v>9275</v>
      </c>
      <c r="B2957" s="3" t="n">
        <f aca="false">IF(ISNA(VLOOKUP(A2957,'Magasin 1'!A$2:B$2342,2,FALSE())),0,VLOOKUP(A2957,'Magasin 1'!A$2:B$2342,2,FALSE()))+IF(ISNA(VLOOKUP(A2957,'Magasin 2'!A$2:B$1110,2,FALSE())),0,VLOOKUP(A2957,'Magasin 2'!A$2:B$1110,2,FALSE()))</f>
        <v>121</v>
      </c>
    </row>
    <row r="2958" customFormat="false" ht="13" hidden="false" customHeight="false" outlineLevel="0" collapsed="false">
      <c r="A2958" s="3" t="n">
        <v>9276</v>
      </c>
      <c r="B2958" s="3" t="n">
        <f aca="false">IF(ISNA(VLOOKUP(A2958,'Magasin 1'!A$2:B$2342,2,FALSE())),0,VLOOKUP(A2958,'Magasin 1'!A$2:B$2342,2,FALSE()))+IF(ISNA(VLOOKUP(A2958,'Magasin 2'!A$2:B$1110,2,FALSE())),0,VLOOKUP(A2958,'Magasin 2'!A$2:B$1110,2,FALSE()))</f>
        <v>49</v>
      </c>
    </row>
    <row r="2959" customFormat="false" ht="13" hidden="false" customHeight="false" outlineLevel="0" collapsed="false">
      <c r="A2959" s="3" t="n">
        <v>9279</v>
      </c>
      <c r="B2959" s="3" t="n">
        <f aca="false">IF(ISNA(VLOOKUP(A2959,'Magasin 1'!A$2:B$2342,2,FALSE())),0,VLOOKUP(A2959,'Magasin 1'!A$2:B$2342,2,FALSE()))+IF(ISNA(VLOOKUP(A2959,'Magasin 2'!A$2:B$1110,2,FALSE())),0,VLOOKUP(A2959,'Magasin 2'!A$2:B$1110,2,FALSE()))</f>
        <v>83</v>
      </c>
    </row>
    <row r="2960" customFormat="false" ht="13" hidden="false" customHeight="false" outlineLevel="0" collapsed="false">
      <c r="A2960" s="3" t="n">
        <v>9282</v>
      </c>
      <c r="B2960" s="3" t="n">
        <f aca="false">IF(ISNA(VLOOKUP(A2960,'Magasin 1'!A$2:B$2342,2,FALSE())),0,VLOOKUP(A2960,'Magasin 1'!A$2:B$2342,2,FALSE()))+IF(ISNA(VLOOKUP(A2960,'Magasin 2'!A$2:B$1110,2,FALSE())),0,VLOOKUP(A2960,'Magasin 2'!A$2:B$1110,2,FALSE()))</f>
        <v>108</v>
      </c>
    </row>
    <row r="2961" customFormat="false" ht="13" hidden="false" customHeight="false" outlineLevel="0" collapsed="false">
      <c r="A2961" s="3" t="n">
        <v>9283</v>
      </c>
      <c r="B2961" s="3" t="n">
        <f aca="false">IF(ISNA(VLOOKUP(A2961,'Magasin 1'!A$2:B$2342,2,FALSE())),0,VLOOKUP(A2961,'Magasin 1'!A$2:B$2342,2,FALSE()))+IF(ISNA(VLOOKUP(A2961,'Magasin 2'!A$2:B$1110,2,FALSE())),0,VLOOKUP(A2961,'Magasin 2'!A$2:B$1110,2,FALSE()))</f>
        <v>119</v>
      </c>
    </row>
    <row r="2962" customFormat="false" ht="13" hidden="false" customHeight="false" outlineLevel="0" collapsed="false">
      <c r="A2962" s="3" t="n">
        <v>9285</v>
      </c>
      <c r="B2962" s="3" t="n">
        <f aca="false">IF(ISNA(VLOOKUP(A2962,'Magasin 1'!A$2:B$2342,2,FALSE())),0,VLOOKUP(A2962,'Magasin 1'!A$2:B$2342,2,FALSE()))+IF(ISNA(VLOOKUP(A2962,'Magasin 2'!A$2:B$1110,2,FALSE())),0,VLOOKUP(A2962,'Magasin 2'!A$2:B$1110,2,FALSE()))</f>
        <v>174</v>
      </c>
    </row>
    <row r="2963" customFormat="false" ht="13" hidden="false" customHeight="false" outlineLevel="0" collapsed="false">
      <c r="A2963" s="3" t="n">
        <v>9288</v>
      </c>
      <c r="B2963" s="3" t="n">
        <f aca="false">IF(ISNA(VLOOKUP(A2963,'Magasin 1'!A$2:B$2342,2,FALSE())),0,VLOOKUP(A2963,'Magasin 1'!A$2:B$2342,2,FALSE()))+IF(ISNA(VLOOKUP(A2963,'Magasin 2'!A$2:B$1110,2,FALSE())),0,VLOOKUP(A2963,'Magasin 2'!A$2:B$1110,2,FALSE()))</f>
        <v>103</v>
      </c>
    </row>
    <row r="2964" customFormat="false" ht="13" hidden="false" customHeight="false" outlineLevel="0" collapsed="false">
      <c r="A2964" s="3" t="n">
        <v>9289</v>
      </c>
      <c r="B2964" s="3" t="n">
        <f aca="false">IF(ISNA(VLOOKUP(A2964,'Magasin 1'!A$2:B$2342,2,FALSE())),0,VLOOKUP(A2964,'Magasin 1'!A$2:B$2342,2,FALSE()))+IF(ISNA(VLOOKUP(A2964,'Magasin 2'!A$2:B$1110,2,FALSE())),0,VLOOKUP(A2964,'Magasin 2'!A$2:B$1110,2,FALSE()))</f>
        <v>72</v>
      </c>
    </row>
    <row r="2965" customFormat="false" ht="13" hidden="false" customHeight="false" outlineLevel="0" collapsed="false">
      <c r="A2965" s="3" t="n">
        <v>9291</v>
      </c>
      <c r="B2965" s="3" t="n">
        <f aca="false">IF(ISNA(VLOOKUP(A2965,'Magasin 1'!A$2:B$2342,2,FALSE())),0,VLOOKUP(A2965,'Magasin 1'!A$2:B$2342,2,FALSE()))+IF(ISNA(VLOOKUP(A2965,'Magasin 2'!A$2:B$1110,2,FALSE())),0,VLOOKUP(A2965,'Magasin 2'!A$2:B$1110,2,FALSE()))</f>
        <v>115</v>
      </c>
    </row>
    <row r="2966" customFormat="false" ht="13" hidden="false" customHeight="false" outlineLevel="0" collapsed="false">
      <c r="A2966" s="3" t="n">
        <v>9292</v>
      </c>
      <c r="B2966" s="3" t="n">
        <f aca="false">IF(ISNA(VLOOKUP(A2966,'Magasin 1'!A$2:B$2342,2,FALSE())),0,VLOOKUP(A2966,'Magasin 1'!A$2:B$2342,2,FALSE()))+IF(ISNA(VLOOKUP(A2966,'Magasin 2'!A$2:B$1110,2,FALSE())),0,VLOOKUP(A2966,'Magasin 2'!A$2:B$1110,2,FALSE()))</f>
        <v>118</v>
      </c>
    </row>
    <row r="2967" customFormat="false" ht="13" hidden="false" customHeight="false" outlineLevel="0" collapsed="false">
      <c r="A2967" s="3" t="n">
        <v>9297</v>
      </c>
      <c r="B2967" s="3" t="n">
        <f aca="false">IF(ISNA(VLOOKUP(A2967,'Magasin 1'!A$2:B$2342,2,FALSE())),0,VLOOKUP(A2967,'Magasin 1'!A$2:B$2342,2,FALSE()))+IF(ISNA(VLOOKUP(A2967,'Magasin 2'!A$2:B$1110,2,FALSE())),0,VLOOKUP(A2967,'Magasin 2'!A$2:B$1110,2,FALSE()))</f>
        <v>89</v>
      </c>
    </row>
    <row r="2968" customFormat="false" ht="13" hidden="false" customHeight="false" outlineLevel="0" collapsed="false">
      <c r="A2968" s="3" t="n">
        <v>9300</v>
      </c>
      <c r="B2968" s="3" t="n">
        <f aca="false">IF(ISNA(VLOOKUP(A2968,'Magasin 1'!A$2:B$2342,2,FALSE())),0,VLOOKUP(A2968,'Magasin 1'!A$2:B$2342,2,FALSE()))+IF(ISNA(VLOOKUP(A2968,'Magasin 2'!A$2:B$1110,2,FALSE())),0,VLOOKUP(A2968,'Magasin 2'!A$2:B$1110,2,FALSE()))</f>
        <v>100</v>
      </c>
    </row>
    <row r="2969" customFormat="false" ht="13" hidden="false" customHeight="false" outlineLevel="0" collapsed="false">
      <c r="A2969" s="3" t="n">
        <v>9303</v>
      </c>
      <c r="B2969" s="3" t="n">
        <f aca="false">IF(ISNA(VLOOKUP(A2969,'Magasin 1'!A$2:B$2342,2,FALSE())),0,VLOOKUP(A2969,'Magasin 1'!A$2:B$2342,2,FALSE()))+IF(ISNA(VLOOKUP(A2969,'Magasin 2'!A$2:B$1110,2,FALSE())),0,VLOOKUP(A2969,'Magasin 2'!A$2:B$1110,2,FALSE()))</f>
        <v>91</v>
      </c>
    </row>
    <row r="2970" customFormat="false" ht="13" hidden="false" customHeight="false" outlineLevel="0" collapsed="false">
      <c r="A2970" s="3" t="n">
        <v>9305</v>
      </c>
      <c r="B2970" s="3" t="n">
        <f aca="false">IF(ISNA(VLOOKUP(A2970,'Magasin 1'!A$2:B$2342,2,FALSE())),0,VLOOKUP(A2970,'Magasin 1'!A$2:B$2342,2,FALSE()))+IF(ISNA(VLOOKUP(A2970,'Magasin 2'!A$2:B$1110,2,FALSE())),0,VLOOKUP(A2970,'Magasin 2'!A$2:B$1110,2,FALSE()))</f>
        <v>12</v>
      </c>
    </row>
    <row r="2971" customFormat="false" ht="13" hidden="false" customHeight="false" outlineLevel="0" collapsed="false">
      <c r="A2971" s="3" t="n">
        <v>9306</v>
      </c>
      <c r="B2971" s="3" t="n">
        <f aca="false">IF(ISNA(VLOOKUP(A2971,'Magasin 1'!A$2:B$2342,2,FALSE())),0,VLOOKUP(A2971,'Magasin 1'!A$2:B$2342,2,FALSE()))+IF(ISNA(VLOOKUP(A2971,'Magasin 2'!A$2:B$1110,2,FALSE())),0,VLOOKUP(A2971,'Magasin 2'!A$2:B$1110,2,FALSE()))</f>
        <v>64</v>
      </c>
    </row>
    <row r="2972" customFormat="false" ht="13" hidden="false" customHeight="false" outlineLevel="0" collapsed="false">
      <c r="A2972" s="3" t="n">
        <v>9307</v>
      </c>
      <c r="B2972" s="3" t="n">
        <f aca="false">IF(ISNA(VLOOKUP(A2972,'Magasin 1'!A$2:B$2342,2,FALSE())),0,VLOOKUP(A2972,'Magasin 1'!A$2:B$2342,2,FALSE()))+IF(ISNA(VLOOKUP(A2972,'Magasin 2'!A$2:B$1110,2,FALSE())),0,VLOOKUP(A2972,'Magasin 2'!A$2:B$1110,2,FALSE()))</f>
        <v>112</v>
      </c>
    </row>
    <row r="2973" customFormat="false" ht="13" hidden="false" customHeight="false" outlineLevel="0" collapsed="false">
      <c r="A2973" s="3" t="n">
        <v>9310</v>
      </c>
      <c r="B2973" s="3" t="n">
        <f aca="false">IF(ISNA(VLOOKUP(A2973,'Magasin 1'!A$2:B$2342,2,FALSE())),0,VLOOKUP(A2973,'Magasin 1'!A$2:B$2342,2,FALSE()))+IF(ISNA(VLOOKUP(A2973,'Magasin 2'!A$2:B$1110,2,FALSE())),0,VLOOKUP(A2973,'Magasin 2'!A$2:B$1110,2,FALSE()))</f>
        <v>106</v>
      </c>
    </row>
    <row r="2974" customFormat="false" ht="13" hidden="false" customHeight="false" outlineLevel="0" collapsed="false">
      <c r="A2974" s="3" t="n">
        <v>9311</v>
      </c>
      <c r="B2974" s="3" t="n">
        <f aca="false">IF(ISNA(VLOOKUP(A2974,'Magasin 1'!A$2:B$2342,2,FALSE())),0,VLOOKUP(A2974,'Magasin 1'!A$2:B$2342,2,FALSE()))+IF(ISNA(VLOOKUP(A2974,'Magasin 2'!A$2:B$1110,2,FALSE())),0,VLOOKUP(A2974,'Magasin 2'!A$2:B$1110,2,FALSE()))</f>
        <v>50</v>
      </c>
    </row>
    <row r="2975" customFormat="false" ht="13" hidden="false" customHeight="false" outlineLevel="0" collapsed="false">
      <c r="A2975" s="3" t="n">
        <v>9312</v>
      </c>
      <c r="B2975" s="3" t="n">
        <f aca="false">IF(ISNA(VLOOKUP(A2975,'Magasin 1'!A$2:B$2342,2,FALSE())),0,VLOOKUP(A2975,'Magasin 1'!A$2:B$2342,2,FALSE()))+IF(ISNA(VLOOKUP(A2975,'Magasin 2'!A$2:B$1110,2,FALSE())),0,VLOOKUP(A2975,'Magasin 2'!A$2:B$1110,2,FALSE()))</f>
        <v>21</v>
      </c>
    </row>
    <row r="2976" customFormat="false" ht="13" hidden="false" customHeight="false" outlineLevel="0" collapsed="false">
      <c r="A2976" s="3" t="n">
        <v>9314</v>
      </c>
      <c r="B2976" s="3" t="n">
        <f aca="false">IF(ISNA(VLOOKUP(A2976,'Magasin 1'!A$2:B$2342,2,FALSE())),0,VLOOKUP(A2976,'Magasin 1'!A$2:B$2342,2,FALSE()))+IF(ISNA(VLOOKUP(A2976,'Magasin 2'!A$2:B$1110,2,FALSE())),0,VLOOKUP(A2976,'Magasin 2'!A$2:B$1110,2,FALSE()))</f>
        <v>70</v>
      </c>
    </row>
    <row r="2977" customFormat="false" ht="13" hidden="false" customHeight="false" outlineLevel="0" collapsed="false">
      <c r="A2977" s="3" t="n">
        <v>9315</v>
      </c>
      <c r="B2977" s="3" t="n">
        <f aca="false">IF(ISNA(VLOOKUP(A2977,'Magasin 1'!A$2:B$2342,2,FALSE())),0,VLOOKUP(A2977,'Magasin 1'!A$2:B$2342,2,FALSE()))+IF(ISNA(VLOOKUP(A2977,'Magasin 2'!A$2:B$1110,2,FALSE())),0,VLOOKUP(A2977,'Magasin 2'!A$2:B$1110,2,FALSE()))</f>
        <v>120</v>
      </c>
    </row>
    <row r="2978" customFormat="false" ht="13" hidden="false" customHeight="false" outlineLevel="0" collapsed="false">
      <c r="A2978" s="3" t="n">
        <v>9318</v>
      </c>
      <c r="B2978" s="3" t="n">
        <f aca="false">IF(ISNA(VLOOKUP(A2978,'Magasin 1'!A$2:B$2342,2,FALSE())),0,VLOOKUP(A2978,'Magasin 1'!A$2:B$2342,2,FALSE()))+IF(ISNA(VLOOKUP(A2978,'Magasin 2'!A$2:B$1110,2,FALSE())),0,VLOOKUP(A2978,'Magasin 2'!A$2:B$1110,2,FALSE()))</f>
        <v>131</v>
      </c>
    </row>
    <row r="2979" customFormat="false" ht="13" hidden="false" customHeight="false" outlineLevel="0" collapsed="false">
      <c r="A2979" s="3" t="n">
        <v>9320</v>
      </c>
      <c r="B2979" s="3" t="n">
        <f aca="false">IF(ISNA(VLOOKUP(A2979,'Magasin 1'!A$2:B$2342,2,FALSE())),0,VLOOKUP(A2979,'Magasin 1'!A$2:B$2342,2,FALSE()))+IF(ISNA(VLOOKUP(A2979,'Magasin 2'!A$2:B$1110,2,FALSE())),0,VLOOKUP(A2979,'Magasin 2'!A$2:B$1110,2,FALSE()))</f>
        <v>97</v>
      </c>
    </row>
    <row r="2980" customFormat="false" ht="13" hidden="false" customHeight="false" outlineLevel="0" collapsed="false">
      <c r="A2980" s="3" t="n">
        <v>9321</v>
      </c>
      <c r="B2980" s="3" t="n">
        <f aca="false">IF(ISNA(VLOOKUP(A2980,'Magasin 1'!A$2:B$2342,2,FALSE())),0,VLOOKUP(A2980,'Magasin 1'!A$2:B$2342,2,FALSE()))+IF(ISNA(VLOOKUP(A2980,'Magasin 2'!A$2:B$1110,2,FALSE())),0,VLOOKUP(A2980,'Magasin 2'!A$2:B$1110,2,FALSE()))</f>
        <v>47</v>
      </c>
    </row>
    <row r="2981" customFormat="false" ht="13" hidden="false" customHeight="false" outlineLevel="0" collapsed="false">
      <c r="A2981" s="3" t="n">
        <v>9328</v>
      </c>
      <c r="B2981" s="3" t="n">
        <f aca="false">IF(ISNA(VLOOKUP(A2981,'Magasin 1'!A$2:B$2342,2,FALSE())),0,VLOOKUP(A2981,'Magasin 1'!A$2:B$2342,2,FALSE()))+IF(ISNA(VLOOKUP(A2981,'Magasin 2'!A$2:B$1110,2,FALSE())),0,VLOOKUP(A2981,'Magasin 2'!A$2:B$1110,2,FALSE()))</f>
        <v>96</v>
      </c>
    </row>
    <row r="2982" customFormat="false" ht="13" hidden="false" customHeight="false" outlineLevel="0" collapsed="false">
      <c r="A2982" s="3" t="n">
        <v>9339</v>
      </c>
      <c r="B2982" s="3" t="n">
        <f aca="false">IF(ISNA(VLOOKUP(A2982,'Magasin 1'!A$2:B$2342,2,FALSE())),0,VLOOKUP(A2982,'Magasin 1'!A$2:B$2342,2,FALSE()))+IF(ISNA(VLOOKUP(A2982,'Magasin 2'!A$2:B$1110,2,FALSE())),0,VLOOKUP(A2982,'Magasin 2'!A$2:B$1110,2,FALSE()))</f>
        <v>110</v>
      </c>
    </row>
    <row r="2983" customFormat="false" ht="13" hidden="false" customHeight="false" outlineLevel="0" collapsed="false">
      <c r="A2983" s="3" t="n">
        <v>9343</v>
      </c>
      <c r="B2983" s="3" t="n">
        <f aca="false">IF(ISNA(VLOOKUP(A2983,'Magasin 1'!A$2:B$2342,2,FALSE())),0,VLOOKUP(A2983,'Magasin 1'!A$2:B$2342,2,FALSE()))+IF(ISNA(VLOOKUP(A2983,'Magasin 2'!A$2:B$1110,2,FALSE())),0,VLOOKUP(A2983,'Magasin 2'!A$2:B$1110,2,FALSE()))</f>
        <v>119</v>
      </c>
    </row>
    <row r="2984" customFormat="false" ht="13" hidden="false" customHeight="false" outlineLevel="0" collapsed="false">
      <c r="A2984" s="3" t="n">
        <v>9347</v>
      </c>
      <c r="B2984" s="3" t="n">
        <f aca="false">IF(ISNA(VLOOKUP(A2984,'Magasin 1'!A$2:B$2342,2,FALSE())),0,VLOOKUP(A2984,'Magasin 1'!A$2:B$2342,2,FALSE()))+IF(ISNA(VLOOKUP(A2984,'Magasin 2'!A$2:B$1110,2,FALSE())),0,VLOOKUP(A2984,'Magasin 2'!A$2:B$1110,2,FALSE()))</f>
        <v>58</v>
      </c>
    </row>
    <row r="2985" customFormat="false" ht="13" hidden="false" customHeight="false" outlineLevel="0" collapsed="false">
      <c r="A2985" s="3" t="n">
        <v>9349</v>
      </c>
      <c r="B2985" s="3" t="n">
        <f aca="false">IF(ISNA(VLOOKUP(A2985,'Magasin 1'!A$2:B$2342,2,FALSE())),0,VLOOKUP(A2985,'Magasin 1'!A$2:B$2342,2,FALSE()))+IF(ISNA(VLOOKUP(A2985,'Magasin 2'!A$2:B$1110,2,FALSE())),0,VLOOKUP(A2985,'Magasin 2'!A$2:B$1110,2,FALSE()))</f>
        <v>64</v>
      </c>
    </row>
    <row r="2986" customFormat="false" ht="13" hidden="false" customHeight="false" outlineLevel="0" collapsed="false">
      <c r="A2986" s="3" t="n">
        <v>9351</v>
      </c>
      <c r="B2986" s="3" t="n">
        <f aca="false">IF(ISNA(VLOOKUP(A2986,'Magasin 1'!A$2:B$2342,2,FALSE())),0,VLOOKUP(A2986,'Magasin 1'!A$2:B$2342,2,FALSE()))+IF(ISNA(VLOOKUP(A2986,'Magasin 2'!A$2:B$1110,2,FALSE())),0,VLOOKUP(A2986,'Magasin 2'!A$2:B$1110,2,FALSE()))</f>
        <v>82</v>
      </c>
    </row>
    <row r="2987" customFormat="false" ht="13" hidden="false" customHeight="false" outlineLevel="0" collapsed="false">
      <c r="A2987" s="3" t="n">
        <v>9352</v>
      </c>
      <c r="B2987" s="3" t="n">
        <f aca="false">IF(ISNA(VLOOKUP(A2987,'Magasin 1'!A$2:B$2342,2,FALSE())),0,VLOOKUP(A2987,'Magasin 1'!A$2:B$2342,2,FALSE()))+IF(ISNA(VLOOKUP(A2987,'Magasin 2'!A$2:B$1110,2,FALSE())),0,VLOOKUP(A2987,'Magasin 2'!A$2:B$1110,2,FALSE()))</f>
        <v>19</v>
      </c>
    </row>
    <row r="2988" customFormat="false" ht="13" hidden="false" customHeight="false" outlineLevel="0" collapsed="false">
      <c r="A2988" s="3" t="n">
        <v>9358</v>
      </c>
      <c r="B2988" s="3" t="n">
        <f aca="false">IF(ISNA(VLOOKUP(A2988,'Magasin 1'!A$2:B$2342,2,FALSE())),0,VLOOKUP(A2988,'Magasin 1'!A$2:B$2342,2,FALSE()))+IF(ISNA(VLOOKUP(A2988,'Magasin 2'!A$2:B$1110,2,FALSE())),0,VLOOKUP(A2988,'Magasin 2'!A$2:B$1110,2,FALSE()))</f>
        <v>44</v>
      </c>
    </row>
    <row r="2989" customFormat="false" ht="13" hidden="false" customHeight="false" outlineLevel="0" collapsed="false">
      <c r="A2989" s="3" t="n">
        <v>9361</v>
      </c>
      <c r="B2989" s="3" t="n">
        <f aca="false">IF(ISNA(VLOOKUP(A2989,'Magasin 1'!A$2:B$2342,2,FALSE())),0,VLOOKUP(A2989,'Magasin 1'!A$2:B$2342,2,FALSE()))+IF(ISNA(VLOOKUP(A2989,'Magasin 2'!A$2:B$1110,2,FALSE())),0,VLOOKUP(A2989,'Magasin 2'!A$2:B$1110,2,FALSE()))</f>
        <v>131</v>
      </c>
    </row>
    <row r="2990" customFormat="false" ht="13" hidden="false" customHeight="false" outlineLevel="0" collapsed="false">
      <c r="A2990" s="3" t="n">
        <v>9362</v>
      </c>
      <c r="B2990" s="3" t="n">
        <f aca="false">IF(ISNA(VLOOKUP(A2990,'Magasin 1'!A$2:B$2342,2,FALSE())),0,VLOOKUP(A2990,'Magasin 1'!A$2:B$2342,2,FALSE()))+IF(ISNA(VLOOKUP(A2990,'Magasin 2'!A$2:B$1110,2,FALSE())),0,VLOOKUP(A2990,'Magasin 2'!A$2:B$1110,2,FALSE()))</f>
        <v>75</v>
      </c>
    </row>
    <row r="2991" customFormat="false" ht="13" hidden="false" customHeight="false" outlineLevel="0" collapsed="false">
      <c r="A2991" s="3" t="n">
        <v>9363</v>
      </c>
      <c r="B2991" s="3" t="n">
        <f aca="false">IF(ISNA(VLOOKUP(A2991,'Magasin 1'!A$2:B$2342,2,FALSE())),0,VLOOKUP(A2991,'Magasin 1'!A$2:B$2342,2,FALSE()))+IF(ISNA(VLOOKUP(A2991,'Magasin 2'!A$2:B$1110,2,FALSE())),0,VLOOKUP(A2991,'Magasin 2'!A$2:B$1110,2,FALSE()))</f>
        <v>88</v>
      </c>
    </row>
    <row r="2992" customFormat="false" ht="13" hidden="false" customHeight="false" outlineLevel="0" collapsed="false">
      <c r="A2992" s="3" t="n">
        <v>9365</v>
      </c>
      <c r="B2992" s="3" t="n">
        <f aca="false">IF(ISNA(VLOOKUP(A2992,'Magasin 1'!A$2:B$2342,2,FALSE())),0,VLOOKUP(A2992,'Magasin 1'!A$2:B$2342,2,FALSE()))+IF(ISNA(VLOOKUP(A2992,'Magasin 2'!A$2:B$1110,2,FALSE())),0,VLOOKUP(A2992,'Magasin 2'!A$2:B$1110,2,FALSE()))</f>
        <v>18</v>
      </c>
    </row>
    <row r="2993" customFormat="false" ht="13" hidden="false" customHeight="false" outlineLevel="0" collapsed="false">
      <c r="A2993" s="3" t="n">
        <v>9366</v>
      </c>
      <c r="B2993" s="3" t="n">
        <f aca="false">IF(ISNA(VLOOKUP(A2993,'Magasin 1'!A$2:B$2342,2,FALSE())),0,VLOOKUP(A2993,'Magasin 1'!A$2:B$2342,2,FALSE()))+IF(ISNA(VLOOKUP(A2993,'Magasin 2'!A$2:B$1110,2,FALSE())),0,VLOOKUP(A2993,'Magasin 2'!A$2:B$1110,2,FALSE()))</f>
        <v>43</v>
      </c>
    </row>
    <row r="2994" customFormat="false" ht="13" hidden="false" customHeight="false" outlineLevel="0" collapsed="false">
      <c r="A2994" s="3" t="n">
        <v>9368</v>
      </c>
      <c r="B2994" s="3" t="n">
        <f aca="false">IF(ISNA(VLOOKUP(A2994,'Magasin 1'!A$2:B$2342,2,FALSE())),0,VLOOKUP(A2994,'Magasin 1'!A$2:B$2342,2,FALSE()))+IF(ISNA(VLOOKUP(A2994,'Magasin 2'!A$2:B$1110,2,FALSE())),0,VLOOKUP(A2994,'Magasin 2'!A$2:B$1110,2,FALSE()))</f>
        <v>36</v>
      </c>
    </row>
    <row r="2995" customFormat="false" ht="13" hidden="false" customHeight="false" outlineLevel="0" collapsed="false">
      <c r="A2995" s="3" t="n">
        <v>9369</v>
      </c>
      <c r="B2995" s="3" t="n">
        <f aca="false">IF(ISNA(VLOOKUP(A2995,'Magasin 1'!A$2:B$2342,2,FALSE())),0,VLOOKUP(A2995,'Magasin 1'!A$2:B$2342,2,FALSE()))+IF(ISNA(VLOOKUP(A2995,'Magasin 2'!A$2:B$1110,2,FALSE())),0,VLOOKUP(A2995,'Magasin 2'!A$2:B$1110,2,FALSE()))</f>
        <v>109</v>
      </c>
    </row>
    <row r="2996" customFormat="false" ht="13" hidden="false" customHeight="false" outlineLevel="0" collapsed="false">
      <c r="A2996" s="3" t="n">
        <v>9370</v>
      </c>
      <c r="B2996" s="3" t="n">
        <f aca="false">IF(ISNA(VLOOKUP(A2996,'Magasin 1'!A$2:B$2342,2,FALSE())),0,VLOOKUP(A2996,'Magasin 1'!A$2:B$2342,2,FALSE()))+IF(ISNA(VLOOKUP(A2996,'Magasin 2'!A$2:B$1110,2,FALSE())),0,VLOOKUP(A2996,'Magasin 2'!A$2:B$1110,2,FALSE()))</f>
        <v>96</v>
      </c>
    </row>
    <row r="2997" customFormat="false" ht="13" hidden="false" customHeight="false" outlineLevel="0" collapsed="false">
      <c r="A2997" s="3" t="n">
        <v>9374</v>
      </c>
      <c r="B2997" s="3" t="n">
        <f aca="false">IF(ISNA(VLOOKUP(A2997,'Magasin 1'!A$2:B$2342,2,FALSE())),0,VLOOKUP(A2997,'Magasin 1'!A$2:B$2342,2,FALSE()))+IF(ISNA(VLOOKUP(A2997,'Magasin 2'!A$2:B$1110,2,FALSE())),0,VLOOKUP(A2997,'Magasin 2'!A$2:B$1110,2,FALSE()))</f>
        <v>44</v>
      </c>
    </row>
    <row r="2998" customFormat="false" ht="13" hidden="false" customHeight="false" outlineLevel="0" collapsed="false">
      <c r="A2998" s="3" t="n">
        <v>9378</v>
      </c>
      <c r="B2998" s="3" t="n">
        <f aca="false">IF(ISNA(VLOOKUP(A2998,'Magasin 1'!A$2:B$2342,2,FALSE())),0,VLOOKUP(A2998,'Magasin 1'!A$2:B$2342,2,FALSE()))+IF(ISNA(VLOOKUP(A2998,'Magasin 2'!A$2:B$1110,2,FALSE())),0,VLOOKUP(A2998,'Magasin 2'!A$2:B$1110,2,FALSE()))</f>
        <v>50</v>
      </c>
    </row>
    <row r="2999" customFormat="false" ht="13" hidden="false" customHeight="false" outlineLevel="0" collapsed="false">
      <c r="A2999" s="3" t="n">
        <v>9379</v>
      </c>
      <c r="B2999" s="3" t="n">
        <f aca="false">IF(ISNA(VLOOKUP(A2999,'Magasin 1'!A$2:B$2342,2,FALSE())),0,VLOOKUP(A2999,'Magasin 1'!A$2:B$2342,2,FALSE()))+IF(ISNA(VLOOKUP(A2999,'Magasin 2'!A$2:B$1110,2,FALSE())),0,VLOOKUP(A2999,'Magasin 2'!A$2:B$1110,2,FALSE()))</f>
        <v>75</v>
      </c>
    </row>
    <row r="3000" customFormat="false" ht="13" hidden="false" customHeight="false" outlineLevel="0" collapsed="false">
      <c r="A3000" s="3" t="n">
        <v>9389</v>
      </c>
      <c r="B3000" s="3" t="n">
        <f aca="false">IF(ISNA(VLOOKUP(A3000,'Magasin 1'!A$2:B$2342,2,FALSE())),0,VLOOKUP(A3000,'Magasin 1'!A$2:B$2342,2,FALSE()))+IF(ISNA(VLOOKUP(A3000,'Magasin 2'!A$2:B$1110,2,FALSE())),0,VLOOKUP(A3000,'Magasin 2'!A$2:B$1110,2,FALSE()))</f>
        <v>90</v>
      </c>
    </row>
    <row r="3001" customFormat="false" ht="13" hidden="false" customHeight="false" outlineLevel="0" collapsed="false">
      <c r="A3001" s="3" t="n">
        <v>9391</v>
      </c>
      <c r="B3001" s="3" t="n">
        <f aca="false">IF(ISNA(VLOOKUP(A3001,'Magasin 1'!A$2:B$2342,2,FALSE())),0,VLOOKUP(A3001,'Magasin 1'!A$2:B$2342,2,FALSE()))+IF(ISNA(VLOOKUP(A3001,'Magasin 2'!A$2:B$1110,2,FALSE())),0,VLOOKUP(A3001,'Magasin 2'!A$2:B$1110,2,FALSE()))</f>
        <v>238</v>
      </c>
    </row>
    <row r="3002" customFormat="false" ht="13" hidden="false" customHeight="false" outlineLevel="0" collapsed="false">
      <c r="A3002" s="3" t="n">
        <v>9393</v>
      </c>
      <c r="B3002" s="3" t="n">
        <f aca="false">IF(ISNA(VLOOKUP(A3002,'Magasin 1'!A$2:B$2342,2,FALSE())),0,VLOOKUP(A3002,'Magasin 1'!A$2:B$2342,2,FALSE()))+IF(ISNA(VLOOKUP(A3002,'Magasin 2'!A$2:B$1110,2,FALSE())),0,VLOOKUP(A3002,'Magasin 2'!A$2:B$1110,2,FALSE()))</f>
        <v>32</v>
      </c>
    </row>
    <row r="3003" customFormat="false" ht="13" hidden="false" customHeight="false" outlineLevel="0" collapsed="false">
      <c r="A3003" s="3" t="n">
        <v>9397</v>
      </c>
      <c r="B3003" s="3" t="n">
        <f aca="false">IF(ISNA(VLOOKUP(A3003,'Magasin 1'!A$2:B$2342,2,FALSE())),0,VLOOKUP(A3003,'Magasin 1'!A$2:B$2342,2,FALSE()))+IF(ISNA(VLOOKUP(A3003,'Magasin 2'!A$2:B$1110,2,FALSE())),0,VLOOKUP(A3003,'Magasin 2'!A$2:B$1110,2,FALSE()))</f>
        <v>19</v>
      </c>
    </row>
    <row r="3004" customFormat="false" ht="13" hidden="false" customHeight="false" outlineLevel="0" collapsed="false">
      <c r="A3004" s="3" t="n">
        <v>9400</v>
      </c>
      <c r="B3004" s="3" t="n">
        <f aca="false">IF(ISNA(VLOOKUP(A3004,'Magasin 1'!A$2:B$2342,2,FALSE())),0,VLOOKUP(A3004,'Magasin 1'!A$2:B$2342,2,FALSE()))+IF(ISNA(VLOOKUP(A3004,'Magasin 2'!A$2:B$1110,2,FALSE())),0,VLOOKUP(A3004,'Magasin 2'!A$2:B$1110,2,FALSE()))</f>
        <v>96</v>
      </c>
    </row>
    <row r="3005" customFormat="false" ht="13" hidden="false" customHeight="false" outlineLevel="0" collapsed="false">
      <c r="A3005" s="3" t="n">
        <v>9401</v>
      </c>
      <c r="B3005" s="3" t="n">
        <f aca="false">IF(ISNA(VLOOKUP(A3005,'Magasin 1'!A$2:B$2342,2,FALSE())),0,VLOOKUP(A3005,'Magasin 1'!A$2:B$2342,2,FALSE()))+IF(ISNA(VLOOKUP(A3005,'Magasin 2'!A$2:B$1110,2,FALSE())),0,VLOOKUP(A3005,'Magasin 2'!A$2:B$1110,2,FALSE()))</f>
        <v>53</v>
      </c>
    </row>
    <row r="3006" customFormat="false" ht="13" hidden="false" customHeight="false" outlineLevel="0" collapsed="false">
      <c r="A3006" s="3" t="n">
        <v>9405</v>
      </c>
      <c r="B3006" s="3" t="n">
        <f aca="false">IF(ISNA(VLOOKUP(A3006,'Magasin 1'!A$2:B$2342,2,FALSE())),0,VLOOKUP(A3006,'Magasin 1'!A$2:B$2342,2,FALSE()))+IF(ISNA(VLOOKUP(A3006,'Magasin 2'!A$2:B$1110,2,FALSE())),0,VLOOKUP(A3006,'Magasin 2'!A$2:B$1110,2,FALSE()))</f>
        <v>91</v>
      </c>
    </row>
    <row r="3007" customFormat="false" ht="13" hidden="false" customHeight="false" outlineLevel="0" collapsed="false">
      <c r="A3007" s="3" t="n">
        <v>9406</v>
      </c>
      <c r="B3007" s="3" t="n">
        <f aca="false">IF(ISNA(VLOOKUP(A3007,'Magasin 1'!A$2:B$2342,2,FALSE())),0,VLOOKUP(A3007,'Magasin 1'!A$2:B$2342,2,FALSE()))+IF(ISNA(VLOOKUP(A3007,'Magasin 2'!A$2:B$1110,2,FALSE())),0,VLOOKUP(A3007,'Magasin 2'!A$2:B$1110,2,FALSE()))</f>
        <v>95</v>
      </c>
    </row>
    <row r="3008" customFormat="false" ht="13" hidden="false" customHeight="false" outlineLevel="0" collapsed="false">
      <c r="A3008" s="3" t="n">
        <v>9408</v>
      </c>
      <c r="B3008" s="3" t="n">
        <f aca="false">IF(ISNA(VLOOKUP(A3008,'Magasin 1'!A$2:B$2342,2,FALSE())),0,VLOOKUP(A3008,'Magasin 1'!A$2:B$2342,2,FALSE()))+IF(ISNA(VLOOKUP(A3008,'Magasin 2'!A$2:B$1110,2,FALSE())),0,VLOOKUP(A3008,'Magasin 2'!A$2:B$1110,2,FALSE()))</f>
        <v>32</v>
      </c>
    </row>
    <row r="3009" customFormat="false" ht="13" hidden="false" customHeight="false" outlineLevel="0" collapsed="false">
      <c r="A3009" s="3" t="n">
        <v>9413</v>
      </c>
      <c r="B3009" s="3" t="n">
        <f aca="false">IF(ISNA(VLOOKUP(A3009,'Magasin 1'!A$2:B$2342,2,FALSE())),0,VLOOKUP(A3009,'Magasin 1'!A$2:B$2342,2,FALSE()))+IF(ISNA(VLOOKUP(A3009,'Magasin 2'!A$2:B$1110,2,FALSE())),0,VLOOKUP(A3009,'Magasin 2'!A$2:B$1110,2,FALSE()))</f>
        <v>25</v>
      </c>
    </row>
    <row r="3010" customFormat="false" ht="13" hidden="false" customHeight="false" outlineLevel="0" collapsed="false">
      <c r="A3010" s="3" t="n">
        <v>9423</v>
      </c>
      <c r="B3010" s="3" t="n">
        <f aca="false">IF(ISNA(VLOOKUP(A3010,'Magasin 1'!A$2:B$2342,2,FALSE())),0,VLOOKUP(A3010,'Magasin 1'!A$2:B$2342,2,FALSE()))+IF(ISNA(VLOOKUP(A3010,'Magasin 2'!A$2:B$1110,2,FALSE())),0,VLOOKUP(A3010,'Magasin 2'!A$2:B$1110,2,FALSE()))</f>
        <v>104</v>
      </c>
    </row>
    <row r="3011" customFormat="false" ht="13" hidden="false" customHeight="false" outlineLevel="0" collapsed="false">
      <c r="A3011" s="3" t="n">
        <v>9427</v>
      </c>
      <c r="B3011" s="3" t="n">
        <f aca="false">IF(ISNA(VLOOKUP(A3011,'Magasin 1'!A$2:B$2342,2,FALSE())),0,VLOOKUP(A3011,'Magasin 1'!A$2:B$2342,2,FALSE()))+IF(ISNA(VLOOKUP(A3011,'Magasin 2'!A$2:B$1110,2,FALSE())),0,VLOOKUP(A3011,'Magasin 2'!A$2:B$1110,2,FALSE()))</f>
        <v>10</v>
      </c>
    </row>
    <row r="3012" customFormat="false" ht="13" hidden="false" customHeight="false" outlineLevel="0" collapsed="false">
      <c r="A3012" s="3" t="n">
        <v>9428</v>
      </c>
      <c r="B3012" s="3" t="n">
        <f aca="false">IF(ISNA(VLOOKUP(A3012,'Magasin 1'!A$2:B$2342,2,FALSE())),0,VLOOKUP(A3012,'Magasin 1'!A$2:B$2342,2,FALSE()))+IF(ISNA(VLOOKUP(A3012,'Magasin 2'!A$2:B$1110,2,FALSE())),0,VLOOKUP(A3012,'Magasin 2'!A$2:B$1110,2,FALSE()))</f>
        <v>26</v>
      </c>
    </row>
    <row r="3013" customFormat="false" ht="13" hidden="false" customHeight="false" outlineLevel="0" collapsed="false">
      <c r="A3013" s="3" t="n">
        <v>9433</v>
      </c>
      <c r="B3013" s="3" t="n">
        <f aca="false">IF(ISNA(VLOOKUP(A3013,'Magasin 1'!A$2:B$2342,2,FALSE())),0,VLOOKUP(A3013,'Magasin 1'!A$2:B$2342,2,FALSE()))+IF(ISNA(VLOOKUP(A3013,'Magasin 2'!A$2:B$1110,2,FALSE())),0,VLOOKUP(A3013,'Magasin 2'!A$2:B$1110,2,FALSE()))</f>
        <v>3</v>
      </c>
    </row>
    <row r="3014" customFormat="false" ht="13" hidden="false" customHeight="false" outlineLevel="0" collapsed="false">
      <c r="A3014" s="3" t="n">
        <v>9435</v>
      </c>
      <c r="B3014" s="3" t="n">
        <f aca="false">IF(ISNA(VLOOKUP(A3014,'Magasin 1'!A$2:B$2342,2,FALSE())),0,VLOOKUP(A3014,'Magasin 1'!A$2:B$2342,2,FALSE()))+IF(ISNA(VLOOKUP(A3014,'Magasin 2'!A$2:B$1110,2,FALSE())),0,VLOOKUP(A3014,'Magasin 2'!A$2:B$1110,2,FALSE()))</f>
        <v>54</v>
      </c>
    </row>
    <row r="3015" customFormat="false" ht="13" hidden="false" customHeight="false" outlineLevel="0" collapsed="false">
      <c r="A3015" s="3" t="n">
        <v>9437</v>
      </c>
      <c r="B3015" s="3" t="n">
        <f aca="false">IF(ISNA(VLOOKUP(A3015,'Magasin 1'!A$2:B$2342,2,FALSE())),0,VLOOKUP(A3015,'Magasin 1'!A$2:B$2342,2,FALSE()))+IF(ISNA(VLOOKUP(A3015,'Magasin 2'!A$2:B$1110,2,FALSE())),0,VLOOKUP(A3015,'Magasin 2'!A$2:B$1110,2,FALSE()))</f>
        <v>108</v>
      </c>
    </row>
    <row r="3016" customFormat="false" ht="13" hidden="false" customHeight="false" outlineLevel="0" collapsed="false">
      <c r="A3016" s="3" t="n">
        <v>9440</v>
      </c>
      <c r="B3016" s="3" t="n">
        <f aca="false">IF(ISNA(VLOOKUP(A3016,'Magasin 1'!A$2:B$2342,2,FALSE())),0,VLOOKUP(A3016,'Magasin 1'!A$2:B$2342,2,FALSE()))+IF(ISNA(VLOOKUP(A3016,'Magasin 2'!A$2:B$1110,2,FALSE())),0,VLOOKUP(A3016,'Magasin 2'!A$2:B$1110,2,FALSE()))</f>
        <v>102</v>
      </c>
    </row>
    <row r="3017" customFormat="false" ht="13" hidden="false" customHeight="false" outlineLevel="0" collapsed="false">
      <c r="A3017" s="3" t="n">
        <v>9445</v>
      </c>
      <c r="B3017" s="3" t="n">
        <f aca="false">IF(ISNA(VLOOKUP(A3017,'Magasin 1'!A$2:B$2342,2,FALSE())),0,VLOOKUP(A3017,'Magasin 1'!A$2:B$2342,2,FALSE()))+IF(ISNA(VLOOKUP(A3017,'Magasin 2'!A$2:B$1110,2,FALSE())),0,VLOOKUP(A3017,'Magasin 2'!A$2:B$1110,2,FALSE()))</f>
        <v>127</v>
      </c>
    </row>
    <row r="3018" customFormat="false" ht="13" hidden="false" customHeight="false" outlineLevel="0" collapsed="false">
      <c r="A3018" s="3" t="n">
        <v>9460</v>
      </c>
      <c r="B3018" s="3" t="n">
        <f aca="false">IF(ISNA(VLOOKUP(A3018,'Magasin 1'!A$2:B$2342,2,FALSE())),0,VLOOKUP(A3018,'Magasin 1'!A$2:B$2342,2,FALSE()))+IF(ISNA(VLOOKUP(A3018,'Magasin 2'!A$2:B$1110,2,FALSE())),0,VLOOKUP(A3018,'Magasin 2'!A$2:B$1110,2,FALSE()))</f>
        <v>33</v>
      </c>
    </row>
    <row r="3019" customFormat="false" ht="13" hidden="false" customHeight="false" outlineLevel="0" collapsed="false">
      <c r="A3019" s="3" t="n">
        <v>9461</v>
      </c>
      <c r="B3019" s="3" t="n">
        <f aca="false">IF(ISNA(VLOOKUP(A3019,'Magasin 1'!A$2:B$2342,2,FALSE())),0,VLOOKUP(A3019,'Magasin 1'!A$2:B$2342,2,FALSE()))+IF(ISNA(VLOOKUP(A3019,'Magasin 2'!A$2:B$1110,2,FALSE())),0,VLOOKUP(A3019,'Magasin 2'!A$2:B$1110,2,FALSE()))</f>
        <v>47</v>
      </c>
    </row>
    <row r="3020" customFormat="false" ht="13" hidden="false" customHeight="false" outlineLevel="0" collapsed="false">
      <c r="A3020" s="3" t="n">
        <v>9469</v>
      </c>
      <c r="B3020" s="3" t="n">
        <f aca="false">IF(ISNA(VLOOKUP(A3020,'Magasin 1'!A$2:B$2342,2,FALSE())),0,VLOOKUP(A3020,'Magasin 1'!A$2:B$2342,2,FALSE()))+IF(ISNA(VLOOKUP(A3020,'Magasin 2'!A$2:B$1110,2,FALSE())),0,VLOOKUP(A3020,'Magasin 2'!A$2:B$1110,2,FALSE()))</f>
        <v>82</v>
      </c>
    </row>
    <row r="3021" customFormat="false" ht="13" hidden="false" customHeight="false" outlineLevel="0" collapsed="false">
      <c r="A3021" s="3" t="n">
        <v>9472</v>
      </c>
      <c r="B3021" s="3" t="n">
        <f aca="false">IF(ISNA(VLOOKUP(A3021,'Magasin 1'!A$2:B$2342,2,FALSE())),0,VLOOKUP(A3021,'Magasin 1'!A$2:B$2342,2,FALSE()))+IF(ISNA(VLOOKUP(A3021,'Magasin 2'!A$2:B$1110,2,FALSE())),0,VLOOKUP(A3021,'Magasin 2'!A$2:B$1110,2,FALSE()))</f>
        <v>76</v>
      </c>
    </row>
    <row r="3022" customFormat="false" ht="13" hidden="false" customHeight="false" outlineLevel="0" collapsed="false">
      <c r="A3022" s="3" t="n">
        <v>9475</v>
      </c>
      <c r="B3022" s="3" t="n">
        <f aca="false">IF(ISNA(VLOOKUP(A3022,'Magasin 1'!A$2:B$2342,2,FALSE())),0,VLOOKUP(A3022,'Magasin 1'!A$2:B$2342,2,FALSE()))+IF(ISNA(VLOOKUP(A3022,'Magasin 2'!A$2:B$1110,2,FALSE())),0,VLOOKUP(A3022,'Magasin 2'!A$2:B$1110,2,FALSE()))</f>
        <v>30</v>
      </c>
    </row>
    <row r="3023" customFormat="false" ht="13" hidden="false" customHeight="false" outlineLevel="0" collapsed="false">
      <c r="A3023" s="3" t="n">
        <v>9476</v>
      </c>
      <c r="B3023" s="3" t="n">
        <f aca="false">IF(ISNA(VLOOKUP(A3023,'Magasin 1'!A$2:B$2342,2,FALSE())),0,VLOOKUP(A3023,'Magasin 1'!A$2:B$2342,2,FALSE()))+IF(ISNA(VLOOKUP(A3023,'Magasin 2'!A$2:B$1110,2,FALSE())),0,VLOOKUP(A3023,'Magasin 2'!A$2:B$1110,2,FALSE()))</f>
        <v>55</v>
      </c>
    </row>
    <row r="3024" customFormat="false" ht="13" hidden="false" customHeight="false" outlineLevel="0" collapsed="false">
      <c r="A3024" s="3" t="n">
        <v>9478</v>
      </c>
      <c r="B3024" s="3" t="n">
        <f aca="false">IF(ISNA(VLOOKUP(A3024,'Magasin 1'!A$2:B$2342,2,FALSE())),0,VLOOKUP(A3024,'Magasin 1'!A$2:B$2342,2,FALSE()))+IF(ISNA(VLOOKUP(A3024,'Magasin 2'!A$2:B$1110,2,FALSE())),0,VLOOKUP(A3024,'Magasin 2'!A$2:B$1110,2,FALSE()))</f>
        <v>20</v>
      </c>
    </row>
    <row r="3025" customFormat="false" ht="13" hidden="false" customHeight="false" outlineLevel="0" collapsed="false">
      <c r="A3025" s="3" t="n">
        <v>9479</v>
      </c>
      <c r="B3025" s="3" t="n">
        <f aca="false">IF(ISNA(VLOOKUP(A3025,'Magasin 1'!A$2:B$2342,2,FALSE())),0,VLOOKUP(A3025,'Magasin 1'!A$2:B$2342,2,FALSE()))+IF(ISNA(VLOOKUP(A3025,'Magasin 2'!A$2:B$1110,2,FALSE())),0,VLOOKUP(A3025,'Magasin 2'!A$2:B$1110,2,FALSE()))</f>
        <v>31</v>
      </c>
    </row>
    <row r="3026" customFormat="false" ht="13" hidden="false" customHeight="false" outlineLevel="0" collapsed="false">
      <c r="A3026" s="3" t="n">
        <v>9480</v>
      </c>
      <c r="B3026" s="3" t="n">
        <f aca="false">IF(ISNA(VLOOKUP(A3026,'Magasin 1'!A$2:B$2342,2,FALSE())),0,VLOOKUP(A3026,'Magasin 1'!A$2:B$2342,2,FALSE()))+IF(ISNA(VLOOKUP(A3026,'Magasin 2'!A$2:B$1110,2,FALSE())),0,VLOOKUP(A3026,'Magasin 2'!A$2:B$1110,2,FALSE()))</f>
        <v>79</v>
      </c>
    </row>
    <row r="3027" customFormat="false" ht="13" hidden="false" customHeight="false" outlineLevel="0" collapsed="false">
      <c r="A3027" s="3" t="n">
        <v>9481</v>
      </c>
      <c r="B3027" s="3" t="n">
        <f aca="false">IF(ISNA(VLOOKUP(A3027,'Magasin 1'!A$2:B$2342,2,FALSE())),0,VLOOKUP(A3027,'Magasin 1'!A$2:B$2342,2,FALSE()))+IF(ISNA(VLOOKUP(A3027,'Magasin 2'!A$2:B$1110,2,FALSE())),0,VLOOKUP(A3027,'Magasin 2'!A$2:B$1110,2,FALSE()))</f>
        <v>91</v>
      </c>
    </row>
    <row r="3028" customFormat="false" ht="13" hidden="false" customHeight="false" outlineLevel="0" collapsed="false">
      <c r="A3028" s="3" t="n">
        <v>9482</v>
      </c>
      <c r="B3028" s="3" t="n">
        <f aca="false">IF(ISNA(VLOOKUP(A3028,'Magasin 1'!A$2:B$2342,2,FALSE())),0,VLOOKUP(A3028,'Magasin 1'!A$2:B$2342,2,FALSE()))+IF(ISNA(VLOOKUP(A3028,'Magasin 2'!A$2:B$1110,2,FALSE())),0,VLOOKUP(A3028,'Magasin 2'!A$2:B$1110,2,FALSE()))</f>
        <v>92</v>
      </c>
    </row>
    <row r="3029" customFormat="false" ht="13" hidden="false" customHeight="false" outlineLevel="0" collapsed="false">
      <c r="A3029" s="3" t="n">
        <v>9483</v>
      </c>
      <c r="B3029" s="3" t="n">
        <f aca="false">IF(ISNA(VLOOKUP(A3029,'Magasin 1'!A$2:B$2342,2,FALSE())),0,VLOOKUP(A3029,'Magasin 1'!A$2:B$2342,2,FALSE()))+IF(ISNA(VLOOKUP(A3029,'Magasin 2'!A$2:B$1110,2,FALSE())),0,VLOOKUP(A3029,'Magasin 2'!A$2:B$1110,2,FALSE()))</f>
        <v>101</v>
      </c>
    </row>
    <row r="3030" customFormat="false" ht="13" hidden="false" customHeight="false" outlineLevel="0" collapsed="false">
      <c r="A3030" s="3" t="n">
        <v>9492</v>
      </c>
      <c r="B3030" s="3" t="n">
        <f aca="false">IF(ISNA(VLOOKUP(A3030,'Magasin 1'!A$2:B$2342,2,FALSE())),0,VLOOKUP(A3030,'Magasin 1'!A$2:B$2342,2,FALSE()))+IF(ISNA(VLOOKUP(A3030,'Magasin 2'!A$2:B$1110,2,FALSE())),0,VLOOKUP(A3030,'Magasin 2'!A$2:B$1110,2,FALSE()))</f>
        <v>109</v>
      </c>
    </row>
    <row r="3031" customFormat="false" ht="13" hidden="false" customHeight="false" outlineLevel="0" collapsed="false">
      <c r="A3031" s="3" t="n">
        <v>9497</v>
      </c>
      <c r="B3031" s="3" t="n">
        <f aca="false">IF(ISNA(VLOOKUP(A3031,'Magasin 1'!A$2:B$2342,2,FALSE())),0,VLOOKUP(A3031,'Magasin 1'!A$2:B$2342,2,FALSE()))+IF(ISNA(VLOOKUP(A3031,'Magasin 2'!A$2:B$1110,2,FALSE())),0,VLOOKUP(A3031,'Magasin 2'!A$2:B$1110,2,FALSE()))</f>
        <v>84</v>
      </c>
    </row>
    <row r="3032" customFormat="false" ht="13" hidden="false" customHeight="false" outlineLevel="0" collapsed="false">
      <c r="A3032" s="3" t="n">
        <v>9500</v>
      </c>
      <c r="B3032" s="3" t="n">
        <f aca="false">IF(ISNA(VLOOKUP(A3032,'Magasin 1'!A$2:B$2342,2,FALSE())),0,VLOOKUP(A3032,'Magasin 1'!A$2:B$2342,2,FALSE()))+IF(ISNA(VLOOKUP(A3032,'Magasin 2'!A$2:B$1110,2,FALSE())),0,VLOOKUP(A3032,'Magasin 2'!A$2:B$1110,2,FALSE()))</f>
        <v>15</v>
      </c>
    </row>
    <row r="3033" customFormat="false" ht="13" hidden="false" customHeight="false" outlineLevel="0" collapsed="false">
      <c r="A3033" s="3" t="n">
        <v>9501</v>
      </c>
      <c r="B3033" s="3" t="n">
        <f aca="false">IF(ISNA(VLOOKUP(A3033,'Magasin 1'!A$2:B$2342,2,FALSE())),0,VLOOKUP(A3033,'Magasin 1'!A$2:B$2342,2,FALSE()))+IF(ISNA(VLOOKUP(A3033,'Magasin 2'!A$2:B$1110,2,FALSE())),0,VLOOKUP(A3033,'Magasin 2'!A$2:B$1110,2,FALSE()))</f>
        <v>104</v>
      </c>
    </row>
    <row r="3034" customFormat="false" ht="13" hidden="false" customHeight="false" outlineLevel="0" collapsed="false">
      <c r="A3034" s="3" t="n">
        <v>9502</v>
      </c>
      <c r="B3034" s="3" t="n">
        <f aca="false">IF(ISNA(VLOOKUP(A3034,'Magasin 1'!A$2:B$2342,2,FALSE())),0,VLOOKUP(A3034,'Magasin 1'!A$2:B$2342,2,FALSE()))+IF(ISNA(VLOOKUP(A3034,'Magasin 2'!A$2:B$1110,2,FALSE())),0,VLOOKUP(A3034,'Magasin 2'!A$2:B$1110,2,FALSE()))</f>
        <v>76</v>
      </c>
    </row>
    <row r="3035" customFormat="false" ht="13" hidden="false" customHeight="false" outlineLevel="0" collapsed="false">
      <c r="A3035" s="3" t="n">
        <v>9504</v>
      </c>
      <c r="B3035" s="3" t="n">
        <f aca="false">IF(ISNA(VLOOKUP(A3035,'Magasin 1'!A$2:B$2342,2,FALSE())),0,VLOOKUP(A3035,'Magasin 1'!A$2:B$2342,2,FALSE()))+IF(ISNA(VLOOKUP(A3035,'Magasin 2'!A$2:B$1110,2,FALSE())),0,VLOOKUP(A3035,'Magasin 2'!A$2:B$1110,2,FALSE()))</f>
        <v>13</v>
      </c>
    </row>
    <row r="3036" customFormat="false" ht="13" hidden="false" customHeight="false" outlineLevel="0" collapsed="false">
      <c r="A3036" s="3" t="n">
        <v>9508</v>
      </c>
      <c r="B3036" s="3" t="n">
        <f aca="false">IF(ISNA(VLOOKUP(A3036,'Magasin 1'!A$2:B$2342,2,FALSE())),0,VLOOKUP(A3036,'Magasin 1'!A$2:B$2342,2,FALSE()))+IF(ISNA(VLOOKUP(A3036,'Magasin 2'!A$2:B$1110,2,FALSE())),0,VLOOKUP(A3036,'Magasin 2'!A$2:B$1110,2,FALSE()))</f>
        <v>122</v>
      </c>
    </row>
    <row r="3037" customFormat="false" ht="13" hidden="false" customHeight="false" outlineLevel="0" collapsed="false">
      <c r="A3037" s="3" t="n">
        <v>9510</v>
      </c>
      <c r="B3037" s="3" t="n">
        <f aca="false">IF(ISNA(VLOOKUP(A3037,'Magasin 1'!A$2:B$2342,2,FALSE())),0,VLOOKUP(A3037,'Magasin 1'!A$2:B$2342,2,FALSE()))+IF(ISNA(VLOOKUP(A3037,'Magasin 2'!A$2:B$1110,2,FALSE())),0,VLOOKUP(A3037,'Magasin 2'!A$2:B$1110,2,FALSE()))</f>
        <v>15</v>
      </c>
    </row>
    <row r="3038" customFormat="false" ht="13" hidden="false" customHeight="false" outlineLevel="0" collapsed="false">
      <c r="A3038" s="3" t="n">
        <v>9511</v>
      </c>
      <c r="B3038" s="3" t="n">
        <f aca="false">IF(ISNA(VLOOKUP(A3038,'Magasin 1'!A$2:B$2342,2,FALSE())),0,VLOOKUP(A3038,'Magasin 1'!A$2:B$2342,2,FALSE()))+IF(ISNA(VLOOKUP(A3038,'Magasin 2'!A$2:B$1110,2,FALSE())),0,VLOOKUP(A3038,'Magasin 2'!A$2:B$1110,2,FALSE()))</f>
        <v>64</v>
      </c>
    </row>
    <row r="3039" customFormat="false" ht="13" hidden="false" customHeight="false" outlineLevel="0" collapsed="false">
      <c r="A3039" s="3" t="n">
        <v>9512</v>
      </c>
      <c r="B3039" s="3" t="n">
        <f aca="false">IF(ISNA(VLOOKUP(A3039,'Magasin 1'!A$2:B$2342,2,FALSE())),0,VLOOKUP(A3039,'Magasin 1'!A$2:B$2342,2,FALSE()))+IF(ISNA(VLOOKUP(A3039,'Magasin 2'!A$2:B$1110,2,FALSE())),0,VLOOKUP(A3039,'Magasin 2'!A$2:B$1110,2,FALSE()))</f>
        <v>30</v>
      </c>
    </row>
    <row r="3040" customFormat="false" ht="13" hidden="false" customHeight="false" outlineLevel="0" collapsed="false">
      <c r="A3040" s="3" t="n">
        <v>9513</v>
      </c>
      <c r="B3040" s="3" t="n">
        <f aca="false">IF(ISNA(VLOOKUP(A3040,'Magasin 1'!A$2:B$2342,2,FALSE())),0,VLOOKUP(A3040,'Magasin 1'!A$2:B$2342,2,FALSE()))+IF(ISNA(VLOOKUP(A3040,'Magasin 2'!A$2:B$1110,2,FALSE())),0,VLOOKUP(A3040,'Magasin 2'!A$2:B$1110,2,FALSE()))</f>
        <v>84</v>
      </c>
    </row>
    <row r="3041" customFormat="false" ht="13" hidden="false" customHeight="false" outlineLevel="0" collapsed="false">
      <c r="A3041" s="3" t="n">
        <v>9520</v>
      </c>
      <c r="B3041" s="3" t="n">
        <f aca="false">IF(ISNA(VLOOKUP(A3041,'Magasin 1'!A$2:B$2342,2,FALSE())),0,VLOOKUP(A3041,'Magasin 1'!A$2:B$2342,2,FALSE()))+IF(ISNA(VLOOKUP(A3041,'Magasin 2'!A$2:B$1110,2,FALSE())),0,VLOOKUP(A3041,'Magasin 2'!A$2:B$1110,2,FALSE()))</f>
        <v>96</v>
      </c>
    </row>
    <row r="3042" customFormat="false" ht="13" hidden="false" customHeight="false" outlineLevel="0" collapsed="false">
      <c r="A3042" s="3" t="n">
        <v>9523</v>
      </c>
      <c r="B3042" s="3" t="n">
        <f aca="false">IF(ISNA(VLOOKUP(A3042,'Magasin 1'!A$2:B$2342,2,FALSE())),0,VLOOKUP(A3042,'Magasin 1'!A$2:B$2342,2,FALSE()))+IF(ISNA(VLOOKUP(A3042,'Magasin 2'!A$2:B$1110,2,FALSE())),0,VLOOKUP(A3042,'Magasin 2'!A$2:B$1110,2,FALSE()))</f>
        <v>117</v>
      </c>
    </row>
    <row r="3043" customFormat="false" ht="13" hidden="false" customHeight="false" outlineLevel="0" collapsed="false">
      <c r="A3043" s="3" t="n">
        <v>9526</v>
      </c>
      <c r="B3043" s="3" t="n">
        <f aca="false">IF(ISNA(VLOOKUP(A3043,'Magasin 1'!A$2:B$2342,2,FALSE())),0,VLOOKUP(A3043,'Magasin 1'!A$2:B$2342,2,FALSE()))+IF(ISNA(VLOOKUP(A3043,'Magasin 2'!A$2:B$1110,2,FALSE())),0,VLOOKUP(A3043,'Magasin 2'!A$2:B$1110,2,FALSE()))</f>
        <v>65</v>
      </c>
    </row>
    <row r="3044" customFormat="false" ht="13" hidden="false" customHeight="false" outlineLevel="0" collapsed="false">
      <c r="A3044" s="3" t="n">
        <v>9527</v>
      </c>
      <c r="B3044" s="3" t="n">
        <f aca="false">IF(ISNA(VLOOKUP(A3044,'Magasin 1'!A$2:B$2342,2,FALSE())),0,VLOOKUP(A3044,'Magasin 1'!A$2:B$2342,2,FALSE()))+IF(ISNA(VLOOKUP(A3044,'Magasin 2'!A$2:B$1110,2,FALSE())),0,VLOOKUP(A3044,'Magasin 2'!A$2:B$1110,2,FALSE()))</f>
        <v>112</v>
      </c>
    </row>
    <row r="3045" customFormat="false" ht="13" hidden="false" customHeight="false" outlineLevel="0" collapsed="false">
      <c r="A3045" s="3" t="n">
        <v>9528</v>
      </c>
      <c r="B3045" s="3" t="n">
        <f aca="false">IF(ISNA(VLOOKUP(A3045,'Magasin 1'!A$2:B$2342,2,FALSE())),0,VLOOKUP(A3045,'Magasin 1'!A$2:B$2342,2,FALSE()))+IF(ISNA(VLOOKUP(A3045,'Magasin 2'!A$2:B$1110,2,FALSE())),0,VLOOKUP(A3045,'Magasin 2'!A$2:B$1110,2,FALSE()))</f>
        <v>60</v>
      </c>
    </row>
    <row r="3046" customFormat="false" ht="13" hidden="false" customHeight="false" outlineLevel="0" collapsed="false">
      <c r="A3046" s="3" t="n">
        <v>9529</v>
      </c>
      <c r="B3046" s="3" t="n">
        <f aca="false">IF(ISNA(VLOOKUP(A3046,'Magasin 1'!A$2:B$2342,2,FALSE())),0,VLOOKUP(A3046,'Magasin 1'!A$2:B$2342,2,FALSE()))+IF(ISNA(VLOOKUP(A3046,'Magasin 2'!A$2:B$1110,2,FALSE())),0,VLOOKUP(A3046,'Magasin 2'!A$2:B$1110,2,FALSE()))</f>
        <v>68</v>
      </c>
    </row>
    <row r="3047" customFormat="false" ht="13" hidden="false" customHeight="false" outlineLevel="0" collapsed="false">
      <c r="A3047" s="3" t="n">
        <v>9534</v>
      </c>
      <c r="B3047" s="3" t="n">
        <f aca="false">IF(ISNA(VLOOKUP(A3047,'Magasin 1'!A$2:B$2342,2,FALSE())),0,VLOOKUP(A3047,'Magasin 1'!A$2:B$2342,2,FALSE()))+IF(ISNA(VLOOKUP(A3047,'Magasin 2'!A$2:B$1110,2,FALSE())),0,VLOOKUP(A3047,'Magasin 2'!A$2:B$1110,2,FALSE()))</f>
        <v>94</v>
      </c>
    </row>
    <row r="3048" customFormat="false" ht="13" hidden="false" customHeight="false" outlineLevel="0" collapsed="false">
      <c r="A3048" s="3" t="n">
        <v>9542</v>
      </c>
      <c r="B3048" s="3" t="n">
        <f aca="false">IF(ISNA(VLOOKUP(A3048,'Magasin 1'!A$2:B$2342,2,FALSE())),0,VLOOKUP(A3048,'Magasin 1'!A$2:B$2342,2,FALSE()))+IF(ISNA(VLOOKUP(A3048,'Magasin 2'!A$2:B$1110,2,FALSE())),0,VLOOKUP(A3048,'Magasin 2'!A$2:B$1110,2,FALSE()))</f>
        <v>109</v>
      </c>
    </row>
    <row r="3049" customFormat="false" ht="13" hidden="false" customHeight="false" outlineLevel="0" collapsed="false">
      <c r="A3049" s="3" t="n">
        <v>9543</v>
      </c>
      <c r="B3049" s="3" t="n">
        <f aca="false">IF(ISNA(VLOOKUP(A3049,'Magasin 1'!A$2:B$2342,2,FALSE())),0,VLOOKUP(A3049,'Magasin 1'!A$2:B$2342,2,FALSE()))+IF(ISNA(VLOOKUP(A3049,'Magasin 2'!A$2:B$1110,2,FALSE())),0,VLOOKUP(A3049,'Magasin 2'!A$2:B$1110,2,FALSE()))</f>
        <v>74</v>
      </c>
    </row>
    <row r="3050" customFormat="false" ht="13" hidden="false" customHeight="false" outlineLevel="0" collapsed="false">
      <c r="A3050" s="3" t="n">
        <v>9544</v>
      </c>
      <c r="B3050" s="3" t="n">
        <f aca="false">IF(ISNA(VLOOKUP(A3050,'Magasin 1'!A$2:B$2342,2,FALSE())),0,VLOOKUP(A3050,'Magasin 1'!A$2:B$2342,2,FALSE()))+IF(ISNA(VLOOKUP(A3050,'Magasin 2'!A$2:B$1110,2,FALSE())),0,VLOOKUP(A3050,'Magasin 2'!A$2:B$1110,2,FALSE()))</f>
        <v>120</v>
      </c>
    </row>
    <row r="3051" customFormat="false" ht="13" hidden="false" customHeight="false" outlineLevel="0" collapsed="false">
      <c r="A3051" s="3" t="n">
        <v>9546</v>
      </c>
      <c r="B3051" s="3" t="n">
        <f aca="false">IF(ISNA(VLOOKUP(A3051,'Magasin 1'!A$2:B$2342,2,FALSE())),0,VLOOKUP(A3051,'Magasin 1'!A$2:B$2342,2,FALSE()))+IF(ISNA(VLOOKUP(A3051,'Magasin 2'!A$2:B$1110,2,FALSE())),0,VLOOKUP(A3051,'Magasin 2'!A$2:B$1110,2,FALSE()))</f>
        <v>65</v>
      </c>
    </row>
    <row r="3052" customFormat="false" ht="13" hidden="false" customHeight="false" outlineLevel="0" collapsed="false">
      <c r="A3052" s="3" t="n">
        <v>9548</v>
      </c>
      <c r="B3052" s="3" t="n">
        <f aca="false">IF(ISNA(VLOOKUP(A3052,'Magasin 1'!A$2:B$2342,2,FALSE())),0,VLOOKUP(A3052,'Magasin 1'!A$2:B$2342,2,FALSE()))+IF(ISNA(VLOOKUP(A3052,'Magasin 2'!A$2:B$1110,2,FALSE())),0,VLOOKUP(A3052,'Magasin 2'!A$2:B$1110,2,FALSE()))</f>
        <v>39</v>
      </c>
    </row>
    <row r="3053" customFormat="false" ht="13" hidden="false" customHeight="false" outlineLevel="0" collapsed="false">
      <c r="A3053" s="3" t="n">
        <v>9552</v>
      </c>
      <c r="B3053" s="3" t="n">
        <f aca="false">IF(ISNA(VLOOKUP(A3053,'Magasin 1'!A$2:B$2342,2,FALSE())),0,VLOOKUP(A3053,'Magasin 1'!A$2:B$2342,2,FALSE()))+IF(ISNA(VLOOKUP(A3053,'Magasin 2'!A$2:B$1110,2,FALSE())),0,VLOOKUP(A3053,'Magasin 2'!A$2:B$1110,2,FALSE()))</f>
        <v>28</v>
      </c>
    </row>
    <row r="3054" customFormat="false" ht="13" hidden="false" customHeight="false" outlineLevel="0" collapsed="false">
      <c r="A3054" s="3" t="n">
        <v>9553</v>
      </c>
      <c r="B3054" s="3" t="n">
        <f aca="false">IF(ISNA(VLOOKUP(A3054,'Magasin 1'!A$2:B$2342,2,FALSE())),0,VLOOKUP(A3054,'Magasin 1'!A$2:B$2342,2,FALSE()))+IF(ISNA(VLOOKUP(A3054,'Magasin 2'!A$2:B$1110,2,FALSE())),0,VLOOKUP(A3054,'Magasin 2'!A$2:B$1110,2,FALSE()))</f>
        <v>89</v>
      </c>
    </row>
    <row r="3055" customFormat="false" ht="13" hidden="false" customHeight="false" outlineLevel="0" collapsed="false">
      <c r="A3055" s="3" t="n">
        <v>9558</v>
      </c>
      <c r="B3055" s="3" t="n">
        <f aca="false">IF(ISNA(VLOOKUP(A3055,'Magasin 1'!A$2:B$2342,2,FALSE())),0,VLOOKUP(A3055,'Magasin 1'!A$2:B$2342,2,FALSE()))+IF(ISNA(VLOOKUP(A3055,'Magasin 2'!A$2:B$1110,2,FALSE())),0,VLOOKUP(A3055,'Magasin 2'!A$2:B$1110,2,FALSE()))</f>
        <v>42</v>
      </c>
    </row>
    <row r="3056" customFormat="false" ht="13" hidden="false" customHeight="false" outlineLevel="0" collapsed="false">
      <c r="A3056" s="3" t="n">
        <v>9561</v>
      </c>
      <c r="B3056" s="3" t="n">
        <f aca="false">IF(ISNA(VLOOKUP(A3056,'Magasin 1'!A$2:B$2342,2,FALSE())),0,VLOOKUP(A3056,'Magasin 1'!A$2:B$2342,2,FALSE()))+IF(ISNA(VLOOKUP(A3056,'Magasin 2'!A$2:B$1110,2,FALSE())),0,VLOOKUP(A3056,'Magasin 2'!A$2:B$1110,2,FALSE()))</f>
        <v>68</v>
      </c>
    </row>
    <row r="3057" customFormat="false" ht="13" hidden="false" customHeight="false" outlineLevel="0" collapsed="false">
      <c r="A3057" s="3" t="n">
        <v>9563</v>
      </c>
      <c r="B3057" s="3" t="n">
        <f aca="false">IF(ISNA(VLOOKUP(A3057,'Magasin 1'!A$2:B$2342,2,FALSE())),0,VLOOKUP(A3057,'Magasin 1'!A$2:B$2342,2,FALSE()))+IF(ISNA(VLOOKUP(A3057,'Magasin 2'!A$2:B$1110,2,FALSE())),0,VLOOKUP(A3057,'Magasin 2'!A$2:B$1110,2,FALSE()))</f>
        <v>20</v>
      </c>
    </row>
    <row r="3058" customFormat="false" ht="13" hidden="false" customHeight="false" outlineLevel="0" collapsed="false">
      <c r="A3058" s="3" t="n">
        <v>9569</v>
      </c>
      <c r="B3058" s="3" t="n">
        <f aca="false">IF(ISNA(VLOOKUP(A3058,'Magasin 1'!A$2:B$2342,2,FALSE())),0,VLOOKUP(A3058,'Magasin 1'!A$2:B$2342,2,FALSE()))+IF(ISNA(VLOOKUP(A3058,'Magasin 2'!A$2:B$1110,2,FALSE())),0,VLOOKUP(A3058,'Magasin 2'!A$2:B$1110,2,FALSE()))</f>
        <v>90</v>
      </c>
    </row>
    <row r="3059" customFormat="false" ht="13" hidden="false" customHeight="false" outlineLevel="0" collapsed="false">
      <c r="A3059" s="3" t="n">
        <v>9573</v>
      </c>
      <c r="B3059" s="3" t="n">
        <f aca="false">IF(ISNA(VLOOKUP(A3059,'Magasin 1'!A$2:B$2342,2,FALSE())),0,VLOOKUP(A3059,'Magasin 1'!A$2:B$2342,2,FALSE()))+IF(ISNA(VLOOKUP(A3059,'Magasin 2'!A$2:B$1110,2,FALSE())),0,VLOOKUP(A3059,'Magasin 2'!A$2:B$1110,2,FALSE()))</f>
        <v>79</v>
      </c>
    </row>
    <row r="3060" customFormat="false" ht="13" hidden="false" customHeight="false" outlineLevel="0" collapsed="false">
      <c r="A3060" s="3" t="n">
        <v>9574</v>
      </c>
      <c r="B3060" s="3" t="n">
        <f aca="false">IF(ISNA(VLOOKUP(A3060,'Magasin 1'!A$2:B$2342,2,FALSE())),0,VLOOKUP(A3060,'Magasin 1'!A$2:B$2342,2,FALSE()))+IF(ISNA(VLOOKUP(A3060,'Magasin 2'!A$2:B$1110,2,FALSE())),0,VLOOKUP(A3060,'Magasin 2'!A$2:B$1110,2,FALSE()))</f>
        <v>60</v>
      </c>
    </row>
    <row r="3061" customFormat="false" ht="13" hidden="false" customHeight="false" outlineLevel="0" collapsed="false">
      <c r="A3061" s="3" t="n">
        <v>9575</v>
      </c>
      <c r="B3061" s="3" t="n">
        <f aca="false">IF(ISNA(VLOOKUP(A3061,'Magasin 1'!A$2:B$2342,2,FALSE())),0,VLOOKUP(A3061,'Magasin 1'!A$2:B$2342,2,FALSE()))+IF(ISNA(VLOOKUP(A3061,'Magasin 2'!A$2:B$1110,2,FALSE())),0,VLOOKUP(A3061,'Magasin 2'!A$2:B$1110,2,FALSE()))</f>
        <v>54</v>
      </c>
    </row>
    <row r="3062" customFormat="false" ht="13" hidden="false" customHeight="false" outlineLevel="0" collapsed="false">
      <c r="A3062" s="3" t="n">
        <v>9578</v>
      </c>
      <c r="B3062" s="3" t="n">
        <f aca="false">IF(ISNA(VLOOKUP(A3062,'Magasin 1'!A$2:B$2342,2,FALSE())),0,VLOOKUP(A3062,'Magasin 1'!A$2:B$2342,2,FALSE()))+IF(ISNA(VLOOKUP(A3062,'Magasin 2'!A$2:B$1110,2,FALSE())),0,VLOOKUP(A3062,'Magasin 2'!A$2:B$1110,2,FALSE()))</f>
        <v>9</v>
      </c>
    </row>
    <row r="3063" customFormat="false" ht="13" hidden="false" customHeight="false" outlineLevel="0" collapsed="false">
      <c r="A3063" s="3" t="n">
        <v>9582</v>
      </c>
      <c r="B3063" s="3" t="n">
        <f aca="false">IF(ISNA(VLOOKUP(A3063,'Magasin 1'!A$2:B$2342,2,FALSE())),0,VLOOKUP(A3063,'Magasin 1'!A$2:B$2342,2,FALSE()))+IF(ISNA(VLOOKUP(A3063,'Magasin 2'!A$2:B$1110,2,FALSE())),0,VLOOKUP(A3063,'Magasin 2'!A$2:B$1110,2,FALSE()))</f>
        <v>112</v>
      </c>
    </row>
    <row r="3064" customFormat="false" ht="13" hidden="false" customHeight="false" outlineLevel="0" collapsed="false">
      <c r="A3064" s="3" t="n">
        <v>9587</v>
      </c>
      <c r="B3064" s="3" t="n">
        <f aca="false">IF(ISNA(VLOOKUP(A3064,'Magasin 1'!A$2:B$2342,2,FALSE())),0,VLOOKUP(A3064,'Magasin 1'!A$2:B$2342,2,FALSE()))+IF(ISNA(VLOOKUP(A3064,'Magasin 2'!A$2:B$1110,2,FALSE())),0,VLOOKUP(A3064,'Magasin 2'!A$2:B$1110,2,FALSE()))</f>
        <v>89</v>
      </c>
    </row>
    <row r="3065" customFormat="false" ht="13" hidden="false" customHeight="false" outlineLevel="0" collapsed="false">
      <c r="A3065" s="3" t="n">
        <v>9591</v>
      </c>
      <c r="B3065" s="3" t="n">
        <f aca="false">IF(ISNA(VLOOKUP(A3065,'Magasin 1'!A$2:B$2342,2,FALSE())),0,VLOOKUP(A3065,'Magasin 1'!A$2:B$2342,2,FALSE()))+IF(ISNA(VLOOKUP(A3065,'Magasin 2'!A$2:B$1110,2,FALSE())),0,VLOOKUP(A3065,'Magasin 2'!A$2:B$1110,2,FALSE()))</f>
        <v>79</v>
      </c>
    </row>
    <row r="3066" customFormat="false" ht="13" hidden="false" customHeight="false" outlineLevel="0" collapsed="false">
      <c r="A3066" s="3" t="n">
        <v>9592</v>
      </c>
      <c r="B3066" s="3" t="n">
        <f aca="false">IF(ISNA(VLOOKUP(A3066,'Magasin 1'!A$2:B$2342,2,FALSE())),0,VLOOKUP(A3066,'Magasin 1'!A$2:B$2342,2,FALSE()))+IF(ISNA(VLOOKUP(A3066,'Magasin 2'!A$2:B$1110,2,FALSE())),0,VLOOKUP(A3066,'Magasin 2'!A$2:B$1110,2,FALSE()))</f>
        <v>87</v>
      </c>
    </row>
    <row r="3067" customFormat="false" ht="13" hidden="false" customHeight="false" outlineLevel="0" collapsed="false">
      <c r="A3067" s="3" t="n">
        <v>9593</v>
      </c>
      <c r="B3067" s="3" t="n">
        <f aca="false">IF(ISNA(VLOOKUP(A3067,'Magasin 1'!A$2:B$2342,2,FALSE())),0,VLOOKUP(A3067,'Magasin 1'!A$2:B$2342,2,FALSE()))+IF(ISNA(VLOOKUP(A3067,'Magasin 2'!A$2:B$1110,2,FALSE())),0,VLOOKUP(A3067,'Magasin 2'!A$2:B$1110,2,FALSE()))</f>
        <v>73</v>
      </c>
    </row>
    <row r="3068" customFormat="false" ht="13" hidden="false" customHeight="false" outlineLevel="0" collapsed="false">
      <c r="A3068" s="3" t="n">
        <v>9597</v>
      </c>
      <c r="B3068" s="3" t="n">
        <f aca="false">IF(ISNA(VLOOKUP(A3068,'Magasin 1'!A$2:B$2342,2,FALSE())),0,VLOOKUP(A3068,'Magasin 1'!A$2:B$2342,2,FALSE()))+IF(ISNA(VLOOKUP(A3068,'Magasin 2'!A$2:B$1110,2,FALSE())),0,VLOOKUP(A3068,'Magasin 2'!A$2:B$1110,2,FALSE()))</f>
        <v>3</v>
      </c>
    </row>
    <row r="3069" customFormat="false" ht="13" hidden="false" customHeight="false" outlineLevel="0" collapsed="false">
      <c r="A3069" s="3" t="n">
        <v>9598</v>
      </c>
      <c r="B3069" s="3" t="n">
        <f aca="false">IF(ISNA(VLOOKUP(A3069,'Magasin 1'!A$2:B$2342,2,FALSE())),0,VLOOKUP(A3069,'Magasin 1'!A$2:B$2342,2,FALSE()))+IF(ISNA(VLOOKUP(A3069,'Magasin 2'!A$2:B$1110,2,FALSE())),0,VLOOKUP(A3069,'Magasin 2'!A$2:B$1110,2,FALSE()))</f>
        <v>58</v>
      </c>
    </row>
    <row r="3070" customFormat="false" ht="13" hidden="false" customHeight="false" outlineLevel="0" collapsed="false">
      <c r="A3070" s="3" t="n">
        <v>9599</v>
      </c>
      <c r="B3070" s="3" t="n">
        <f aca="false">IF(ISNA(VLOOKUP(A3070,'Magasin 1'!A$2:B$2342,2,FALSE())),0,VLOOKUP(A3070,'Magasin 1'!A$2:B$2342,2,FALSE()))+IF(ISNA(VLOOKUP(A3070,'Magasin 2'!A$2:B$1110,2,FALSE())),0,VLOOKUP(A3070,'Magasin 2'!A$2:B$1110,2,FALSE()))</f>
        <v>31</v>
      </c>
    </row>
    <row r="3071" customFormat="false" ht="13" hidden="false" customHeight="false" outlineLevel="0" collapsed="false">
      <c r="A3071" s="3" t="n">
        <v>9600</v>
      </c>
      <c r="B3071" s="3" t="n">
        <f aca="false">IF(ISNA(VLOOKUP(A3071,'Magasin 1'!A$2:B$2342,2,FALSE())),0,VLOOKUP(A3071,'Magasin 1'!A$2:B$2342,2,FALSE()))+IF(ISNA(VLOOKUP(A3071,'Magasin 2'!A$2:B$1110,2,FALSE())),0,VLOOKUP(A3071,'Magasin 2'!A$2:B$1110,2,FALSE()))</f>
        <v>17</v>
      </c>
    </row>
    <row r="3072" customFormat="false" ht="13" hidden="false" customHeight="false" outlineLevel="0" collapsed="false">
      <c r="A3072" s="3" t="n">
        <v>9602</v>
      </c>
      <c r="B3072" s="3" t="n">
        <f aca="false">IF(ISNA(VLOOKUP(A3072,'Magasin 1'!A$2:B$2342,2,FALSE())),0,VLOOKUP(A3072,'Magasin 1'!A$2:B$2342,2,FALSE()))+IF(ISNA(VLOOKUP(A3072,'Magasin 2'!A$2:B$1110,2,FALSE())),0,VLOOKUP(A3072,'Magasin 2'!A$2:B$1110,2,FALSE()))</f>
        <v>24</v>
      </c>
    </row>
    <row r="3073" customFormat="false" ht="13" hidden="false" customHeight="false" outlineLevel="0" collapsed="false">
      <c r="A3073" s="3" t="n">
        <v>9605</v>
      </c>
      <c r="B3073" s="3" t="n">
        <f aca="false">IF(ISNA(VLOOKUP(A3073,'Magasin 1'!A$2:B$2342,2,FALSE())),0,VLOOKUP(A3073,'Magasin 1'!A$2:B$2342,2,FALSE()))+IF(ISNA(VLOOKUP(A3073,'Magasin 2'!A$2:B$1110,2,FALSE())),0,VLOOKUP(A3073,'Magasin 2'!A$2:B$1110,2,FALSE()))</f>
        <v>39</v>
      </c>
    </row>
    <row r="3074" customFormat="false" ht="13" hidden="false" customHeight="false" outlineLevel="0" collapsed="false">
      <c r="A3074" s="3" t="n">
        <v>9612</v>
      </c>
      <c r="B3074" s="3" t="n">
        <f aca="false">IF(ISNA(VLOOKUP(A3074,'Magasin 1'!A$2:B$2342,2,FALSE())),0,VLOOKUP(A3074,'Magasin 1'!A$2:B$2342,2,FALSE()))+IF(ISNA(VLOOKUP(A3074,'Magasin 2'!A$2:B$1110,2,FALSE())),0,VLOOKUP(A3074,'Magasin 2'!A$2:B$1110,2,FALSE()))</f>
        <v>99</v>
      </c>
    </row>
    <row r="3075" customFormat="false" ht="13" hidden="false" customHeight="false" outlineLevel="0" collapsed="false">
      <c r="A3075" s="3" t="n">
        <v>9613</v>
      </c>
      <c r="B3075" s="3" t="n">
        <f aca="false">IF(ISNA(VLOOKUP(A3075,'Magasin 1'!A$2:B$2342,2,FALSE())),0,VLOOKUP(A3075,'Magasin 1'!A$2:B$2342,2,FALSE()))+IF(ISNA(VLOOKUP(A3075,'Magasin 2'!A$2:B$1110,2,FALSE())),0,VLOOKUP(A3075,'Magasin 2'!A$2:B$1110,2,FALSE()))</f>
        <v>1</v>
      </c>
    </row>
    <row r="3076" customFormat="false" ht="13" hidden="false" customHeight="false" outlineLevel="0" collapsed="false">
      <c r="A3076" s="3" t="n">
        <v>9622</v>
      </c>
      <c r="B3076" s="3" t="n">
        <f aca="false">IF(ISNA(VLOOKUP(A3076,'Magasin 1'!A$2:B$2342,2,FALSE())),0,VLOOKUP(A3076,'Magasin 1'!A$2:B$2342,2,FALSE()))+IF(ISNA(VLOOKUP(A3076,'Magasin 2'!A$2:B$1110,2,FALSE())),0,VLOOKUP(A3076,'Magasin 2'!A$2:B$1110,2,FALSE()))</f>
        <v>154</v>
      </c>
    </row>
    <row r="3077" customFormat="false" ht="13" hidden="false" customHeight="false" outlineLevel="0" collapsed="false">
      <c r="A3077" s="3" t="n">
        <v>9624</v>
      </c>
      <c r="B3077" s="3" t="n">
        <f aca="false">IF(ISNA(VLOOKUP(A3077,'Magasin 1'!A$2:B$2342,2,FALSE())),0,VLOOKUP(A3077,'Magasin 1'!A$2:B$2342,2,FALSE()))+IF(ISNA(VLOOKUP(A3077,'Magasin 2'!A$2:B$1110,2,FALSE())),0,VLOOKUP(A3077,'Magasin 2'!A$2:B$1110,2,FALSE()))</f>
        <v>60</v>
      </c>
    </row>
    <row r="3078" customFormat="false" ht="13" hidden="false" customHeight="false" outlineLevel="0" collapsed="false">
      <c r="A3078" s="3" t="n">
        <v>9629</v>
      </c>
      <c r="B3078" s="3" t="n">
        <f aca="false">IF(ISNA(VLOOKUP(A3078,'Magasin 1'!A$2:B$2342,2,FALSE())),0,VLOOKUP(A3078,'Magasin 1'!A$2:B$2342,2,FALSE()))+IF(ISNA(VLOOKUP(A3078,'Magasin 2'!A$2:B$1110,2,FALSE())),0,VLOOKUP(A3078,'Magasin 2'!A$2:B$1110,2,FALSE()))</f>
        <v>2</v>
      </c>
    </row>
    <row r="3079" customFormat="false" ht="13" hidden="false" customHeight="false" outlineLevel="0" collapsed="false">
      <c r="A3079" s="3" t="n">
        <v>9630</v>
      </c>
      <c r="B3079" s="3" t="n">
        <f aca="false">IF(ISNA(VLOOKUP(A3079,'Magasin 1'!A$2:B$2342,2,FALSE())),0,VLOOKUP(A3079,'Magasin 1'!A$2:B$2342,2,FALSE()))+IF(ISNA(VLOOKUP(A3079,'Magasin 2'!A$2:B$1110,2,FALSE())),0,VLOOKUP(A3079,'Magasin 2'!A$2:B$1110,2,FALSE()))</f>
        <v>1</v>
      </c>
    </row>
    <row r="3080" customFormat="false" ht="13" hidden="false" customHeight="false" outlineLevel="0" collapsed="false">
      <c r="A3080" s="3" t="n">
        <v>9631</v>
      </c>
      <c r="B3080" s="3" t="n">
        <f aca="false">IF(ISNA(VLOOKUP(A3080,'Magasin 1'!A$2:B$2342,2,FALSE())),0,VLOOKUP(A3080,'Magasin 1'!A$2:B$2342,2,FALSE()))+IF(ISNA(VLOOKUP(A3080,'Magasin 2'!A$2:B$1110,2,FALSE())),0,VLOOKUP(A3080,'Magasin 2'!A$2:B$1110,2,FALSE()))</f>
        <v>72</v>
      </c>
    </row>
    <row r="3081" customFormat="false" ht="13" hidden="false" customHeight="false" outlineLevel="0" collapsed="false">
      <c r="A3081" s="3" t="n">
        <v>9637</v>
      </c>
      <c r="B3081" s="3" t="n">
        <f aca="false">IF(ISNA(VLOOKUP(A3081,'Magasin 1'!A$2:B$2342,2,FALSE())),0,VLOOKUP(A3081,'Magasin 1'!A$2:B$2342,2,FALSE()))+IF(ISNA(VLOOKUP(A3081,'Magasin 2'!A$2:B$1110,2,FALSE())),0,VLOOKUP(A3081,'Magasin 2'!A$2:B$1110,2,FALSE()))</f>
        <v>26</v>
      </c>
    </row>
    <row r="3082" customFormat="false" ht="13" hidden="false" customHeight="false" outlineLevel="0" collapsed="false">
      <c r="A3082" s="3" t="n">
        <v>9641</v>
      </c>
      <c r="B3082" s="3" t="n">
        <f aca="false">IF(ISNA(VLOOKUP(A3082,'Magasin 1'!A$2:B$2342,2,FALSE())),0,VLOOKUP(A3082,'Magasin 1'!A$2:B$2342,2,FALSE()))+IF(ISNA(VLOOKUP(A3082,'Magasin 2'!A$2:B$1110,2,FALSE())),0,VLOOKUP(A3082,'Magasin 2'!A$2:B$1110,2,FALSE()))</f>
        <v>119</v>
      </c>
    </row>
    <row r="3083" customFormat="false" ht="13" hidden="false" customHeight="false" outlineLevel="0" collapsed="false">
      <c r="A3083" s="3" t="n">
        <v>9644</v>
      </c>
      <c r="B3083" s="3" t="n">
        <f aca="false">IF(ISNA(VLOOKUP(A3083,'Magasin 1'!A$2:B$2342,2,FALSE())),0,VLOOKUP(A3083,'Magasin 1'!A$2:B$2342,2,FALSE()))+IF(ISNA(VLOOKUP(A3083,'Magasin 2'!A$2:B$1110,2,FALSE())),0,VLOOKUP(A3083,'Magasin 2'!A$2:B$1110,2,FALSE()))</f>
        <v>126</v>
      </c>
    </row>
    <row r="3084" customFormat="false" ht="13" hidden="false" customHeight="false" outlineLevel="0" collapsed="false">
      <c r="A3084" s="3" t="n">
        <v>9648</v>
      </c>
      <c r="B3084" s="3" t="n">
        <f aca="false">IF(ISNA(VLOOKUP(A3084,'Magasin 1'!A$2:B$2342,2,FALSE())),0,VLOOKUP(A3084,'Magasin 1'!A$2:B$2342,2,FALSE()))+IF(ISNA(VLOOKUP(A3084,'Magasin 2'!A$2:B$1110,2,FALSE())),0,VLOOKUP(A3084,'Magasin 2'!A$2:B$1110,2,FALSE()))</f>
        <v>2</v>
      </c>
    </row>
    <row r="3085" customFormat="false" ht="13" hidden="false" customHeight="false" outlineLevel="0" collapsed="false">
      <c r="A3085" s="3" t="n">
        <v>9653</v>
      </c>
      <c r="B3085" s="3" t="n">
        <f aca="false">IF(ISNA(VLOOKUP(A3085,'Magasin 1'!A$2:B$2342,2,FALSE())),0,VLOOKUP(A3085,'Magasin 1'!A$2:B$2342,2,FALSE()))+IF(ISNA(VLOOKUP(A3085,'Magasin 2'!A$2:B$1110,2,FALSE())),0,VLOOKUP(A3085,'Magasin 2'!A$2:B$1110,2,FALSE()))</f>
        <v>53</v>
      </c>
    </row>
    <row r="3086" customFormat="false" ht="13" hidden="false" customHeight="false" outlineLevel="0" collapsed="false">
      <c r="A3086" s="3" t="n">
        <v>9657</v>
      </c>
      <c r="B3086" s="3" t="n">
        <f aca="false">IF(ISNA(VLOOKUP(A3086,'Magasin 1'!A$2:B$2342,2,FALSE())),0,VLOOKUP(A3086,'Magasin 1'!A$2:B$2342,2,FALSE()))+IF(ISNA(VLOOKUP(A3086,'Magasin 2'!A$2:B$1110,2,FALSE())),0,VLOOKUP(A3086,'Magasin 2'!A$2:B$1110,2,FALSE()))</f>
        <v>96</v>
      </c>
    </row>
    <row r="3087" customFormat="false" ht="13" hidden="false" customHeight="false" outlineLevel="0" collapsed="false">
      <c r="A3087" s="3" t="n">
        <v>9659</v>
      </c>
      <c r="B3087" s="3" t="n">
        <f aca="false">IF(ISNA(VLOOKUP(A3087,'Magasin 1'!A$2:B$2342,2,FALSE())),0,VLOOKUP(A3087,'Magasin 1'!A$2:B$2342,2,FALSE()))+IF(ISNA(VLOOKUP(A3087,'Magasin 2'!A$2:B$1110,2,FALSE())),0,VLOOKUP(A3087,'Magasin 2'!A$2:B$1110,2,FALSE()))</f>
        <v>40</v>
      </c>
    </row>
    <row r="3088" customFormat="false" ht="13" hidden="false" customHeight="false" outlineLevel="0" collapsed="false">
      <c r="A3088" s="3" t="n">
        <v>9663</v>
      </c>
      <c r="B3088" s="3" t="n">
        <f aca="false">IF(ISNA(VLOOKUP(A3088,'Magasin 1'!A$2:B$2342,2,FALSE())),0,VLOOKUP(A3088,'Magasin 1'!A$2:B$2342,2,FALSE()))+IF(ISNA(VLOOKUP(A3088,'Magasin 2'!A$2:B$1110,2,FALSE())),0,VLOOKUP(A3088,'Magasin 2'!A$2:B$1110,2,FALSE()))</f>
        <v>5</v>
      </c>
    </row>
    <row r="3089" customFormat="false" ht="13" hidden="false" customHeight="false" outlineLevel="0" collapsed="false">
      <c r="A3089" s="3" t="n">
        <v>9666</v>
      </c>
      <c r="B3089" s="3" t="n">
        <f aca="false">IF(ISNA(VLOOKUP(A3089,'Magasin 1'!A$2:B$2342,2,FALSE())),0,VLOOKUP(A3089,'Magasin 1'!A$2:B$2342,2,FALSE()))+IF(ISNA(VLOOKUP(A3089,'Magasin 2'!A$2:B$1110,2,FALSE())),0,VLOOKUP(A3089,'Magasin 2'!A$2:B$1110,2,FALSE()))</f>
        <v>7</v>
      </c>
    </row>
    <row r="3090" customFormat="false" ht="13" hidden="false" customHeight="false" outlineLevel="0" collapsed="false">
      <c r="A3090" s="3" t="n">
        <v>9667</v>
      </c>
      <c r="B3090" s="3" t="n">
        <f aca="false">IF(ISNA(VLOOKUP(A3090,'Magasin 1'!A$2:B$2342,2,FALSE())),0,VLOOKUP(A3090,'Magasin 1'!A$2:B$2342,2,FALSE()))+IF(ISNA(VLOOKUP(A3090,'Magasin 2'!A$2:B$1110,2,FALSE())),0,VLOOKUP(A3090,'Magasin 2'!A$2:B$1110,2,FALSE()))</f>
        <v>98</v>
      </c>
    </row>
    <row r="3091" customFormat="false" ht="13" hidden="false" customHeight="false" outlineLevel="0" collapsed="false">
      <c r="A3091" s="3" t="n">
        <v>9683</v>
      </c>
      <c r="B3091" s="3" t="n">
        <f aca="false">IF(ISNA(VLOOKUP(A3091,'Magasin 1'!A$2:B$2342,2,FALSE())),0,VLOOKUP(A3091,'Magasin 1'!A$2:B$2342,2,FALSE()))+IF(ISNA(VLOOKUP(A3091,'Magasin 2'!A$2:B$1110,2,FALSE())),0,VLOOKUP(A3091,'Magasin 2'!A$2:B$1110,2,FALSE()))</f>
        <v>76</v>
      </c>
    </row>
    <row r="3092" customFormat="false" ht="13" hidden="false" customHeight="false" outlineLevel="0" collapsed="false">
      <c r="A3092" s="3" t="n">
        <v>9685</v>
      </c>
      <c r="B3092" s="3" t="n">
        <f aca="false">IF(ISNA(VLOOKUP(A3092,'Magasin 1'!A$2:B$2342,2,FALSE())),0,VLOOKUP(A3092,'Magasin 1'!A$2:B$2342,2,FALSE()))+IF(ISNA(VLOOKUP(A3092,'Magasin 2'!A$2:B$1110,2,FALSE())),0,VLOOKUP(A3092,'Magasin 2'!A$2:B$1110,2,FALSE()))</f>
        <v>95</v>
      </c>
    </row>
    <row r="3093" customFormat="false" ht="13" hidden="false" customHeight="false" outlineLevel="0" collapsed="false">
      <c r="A3093" s="3" t="n">
        <v>9686</v>
      </c>
      <c r="B3093" s="3" t="n">
        <f aca="false">IF(ISNA(VLOOKUP(A3093,'Magasin 1'!A$2:B$2342,2,FALSE())),0,VLOOKUP(A3093,'Magasin 1'!A$2:B$2342,2,FALSE()))+IF(ISNA(VLOOKUP(A3093,'Magasin 2'!A$2:B$1110,2,FALSE())),0,VLOOKUP(A3093,'Magasin 2'!A$2:B$1110,2,FALSE()))</f>
        <v>94</v>
      </c>
    </row>
    <row r="3094" customFormat="false" ht="13" hidden="false" customHeight="false" outlineLevel="0" collapsed="false">
      <c r="A3094" s="3" t="n">
        <v>9688</v>
      </c>
      <c r="B3094" s="3" t="n">
        <f aca="false">IF(ISNA(VLOOKUP(A3094,'Magasin 1'!A$2:B$2342,2,FALSE())),0,VLOOKUP(A3094,'Magasin 1'!A$2:B$2342,2,FALSE()))+IF(ISNA(VLOOKUP(A3094,'Magasin 2'!A$2:B$1110,2,FALSE())),0,VLOOKUP(A3094,'Magasin 2'!A$2:B$1110,2,FALSE()))</f>
        <v>63</v>
      </c>
    </row>
    <row r="3095" customFormat="false" ht="13" hidden="false" customHeight="false" outlineLevel="0" collapsed="false">
      <c r="A3095" s="3" t="n">
        <v>9690</v>
      </c>
      <c r="B3095" s="3" t="n">
        <f aca="false">IF(ISNA(VLOOKUP(A3095,'Magasin 1'!A$2:B$2342,2,FALSE())),0,VLOOKUP(A3095,'Magasin 1'!A$2:B$2342,2,FALSE()))+IF(ISNA(VLOOKUP(A3095,'Magasin 2'!A$2:B$1110,2,FALSE())),0,VLOOKUP(A3095,'Magasin 2'!A$2:B$1110,2,FALSE()))</f>
        <v>235</v>
      </c>
    </row>
    <row r="3096" customFormat="false" ht="13" hidden="false" customHeight="false" outlineLevel="0" collapsed="false">
      <c r="A3096" s="3" t="n">
        <v>9698</v>
      </c>
      <c r="B3096" s="3" t="n">
        <f aca="false">IF(ISNA(VLOOKUP(A3096,'Magasin 1'!A$2:B$2342,2,FALSE())),0,VLOOKUP(A3096,'Magasin 1'!A$2:B$2342,2,FALSE()))+IF(ISNA(VLOOKUP(A3096,'Magasin 2'!A$2:B$1110,2,FALSE())),0,VLOOKUP(A3096,'Magasin 2'!A$2:B$1110,2,FALSE()))</f>
        <v>98</v>
      </c>
    </row>
    <row r="3097" customFormat="false" ht="13" hidden="false" customHeight="false" outlineLevel="0" collapsed="false">
      <c r="A3097" s="3" t="n">
        <v>9701</v>
      </c>
      <c r="B3097" s="3" t="n">
        <f aca="false">IF(ISNA(VLOOKUP(A3097,'Magasin 1'!A$2:B$2342,2,FALSE())),0,VLOOKUP(A3097,'Magasin 1'!A$2:B$2342,2,FALSE()))+IF(ISNA(VLOOKUP(A3097,'Magasin 2'!A$2:B$1110,2,FALSE())),0,VLOOKUP(A3097,'Magasin 2'!A$2:B$1110,2,FALSE()))</f>
        <v>80</v>
      </c>
    </row>
    <row r="3098" customFormat="false" ht="13" hidden="false" customHeight="false" outlineLevel="0" collapsed="false">
      <c r="A3098" s="3" t="n">
        <v>9702</v>
      </c>
      <c r="B3098" s="3" t="n">
        <f aca="false">IF(ISNA(VLOOKUP(A3098,'Magasin 1'!A$2:B$2342,2,FALSE())),0,VLOOKUP(A3098,'Magasin 1'!A$2:B$2342,2,FALSE()))+IF(ISNA(VLOOKUP(A3098,'Magasin 2'!A$2:B$1110,2,FALSE())),0,VLOOKUP(A3098,'Magasin 2'!A$2:B$1110,2,FALSE()))</f>
        <v>127</v>
      </c>
    </row>
    <row r="3099" customFormat="false" ht="13" hidden="false" customHeight="false" outlineLevel="0" collapsed="false">
      <c r="A3099" s="3" t="n">
        <v>9703</v>
      </c>
      <c r="B3099" s="3" t="n">
        <f aca="false">IF(ISNA(VLOOKUP(A3099,'Magasin 1'!A$2:B$2342,2,FALSE())),0,VLOOKUP(A3099,'Magasin 1'!A$2:B$2342,2,FALSE()))+IF(ISNA(VLOOKUP(A3099,'Magasin 2'!A$2:B$1110,2,FALSE())),0,VLOOKUP(A3099,'Magasin 2'!A$2:B$1110,2,FALSE()))</f>
        <v>88</v>
      </c>
    </row>
    <row r="3100" customFormat="false" ht="13" hidden="false" customHeight="false" outlineLevel="0" collapsed="false">
      <c r="A3100" s="3" t="n">
        <v>9704</v>
      </c>
      <c r="B3100" s="3" t="n">
        <f aca="false">IF(ISNA(VLOOKUP(A3100,'Magasin 1'!A$2:B$2342,2,FALSE())),0,VLOOKUP(A3100,'Magasin 1'!A$2:B$2342,2,FALSE()))+IF(ISNA(VLOOKUP(A3100,'Magasin 2'!A$2:B$1110,2,FALSE())),0,VLOOKUP(A3100,'Magasin 2'!A$2:B$1110,2,FALSE()))</f>
        <v>35</v>
      </c>
    </row>
    <row r="3101" customFormat="false" ht="13" hidden="false" customHeight="false" outlineLevel="0" collapsed="false">
      <c r="A3101" s="3" t="n">
        <v>9705</v>
      </c>
      <c r="B3101" s="3" t="n">
        <f aca="false">IF(ISNA(VLOOKUP(A3101,'Magasin 1'!A$2:B$2342,2,FALSE())),0,VLOOKUP(A3101,'Magasin 1'!A$2:B$2342,2,FALSE()))+IF(ISNA(VLOOKUP(A3101,'Magasin 2'!A$2:B$1110,2,FALSE())),0,VLOOKUP(A3101,'Magasin 2'!A$2:B$1110,2,FALSE()))</f>
        <v>12</v>
      </c>
    </row>
    <row r="3102" customFormat="false" ht="13" hidden="false" customHeight="false" outlineLevel="0" collapsed="false">
      <c r="A3102" s="3" t="n">
        <v>9712</v>
      </c>
      <c r="B3102" s="3" t="n">
        <f aca="false">IF(ISNA(VLOOKUP(A3102,'Magasin 1'!A$2:B$2342,2,FALSE())),0,VLOOKUP(A3102,'Magasin 1'!A$2:B$2342,2,FALSE()))+IF(ISNA(VLOOKUP(A3102,'Magasin 2'!A$2:B$1110,2,FALSE())),0,VLOOKUP(A3102,'Magasin 2'!A$2:B$1110,2,FALSE()))</f>
        <v>130</v>
      </c>
    </row>
    <row r="3103" customFormat="false" ht="13" hidden="false" customHeight="false" outlineLevel="0" collapsed="false">
      <c r="A3103" s="3" t="n">
        <v>9716</v>
      </c>
      <c r="B3103" s="3" t="n">
        <f aca="false">IF(ISNA(VLOOKUP(A3103,'Magasin 1'!A$2:B$2342,2,FALSE())),0,VLOOKUP(A3103,'Magasin 1'!A$2:B$2342,2,FALSE()))+IF(ISNA(VLOOKUP(A3103,'Magasin 2'!A$2:B$1110,2,FALSE())),0,VLOOKUP(A3103,'Magasin 2'!A$2:B$1110,2,FALSE()))</f>
        <v>3</v>
      </c>
    </row>
    <row r="3104" customFormat="false" ht="13" hidden="false" customHeight="false" outlineLevel="0" collapsed="false">
      <c r="A3104" s="3" t="n">
        <v>9717</v>
      </c>
      <c r="B3104" s="3" t="n">
        <f aca="false">IF(ISNA(VLOOKUP(A3104,'Magasin 1'!A$2:B$2342,2,FALSE())),0,VLOOKUP(A3104,'Magasin 1'!A$2:B$2342,2,FALSE()))+IF(ISNA(VLOOKUP(A3104,'Magasin 2'!A$2:B$1110,2,FALSE())),0,VLOOKUP(A3104,'Magasin 2'!A$2:B$1110,2,FALSE()))</f>
        <v>99</v>
      </c>
    </row>
    <row r="3105" customFormat="false" ht="13" hidden="false" customHeight="false" outlineLevel="0" collapsed="false">
      <c r="A3105" s="3" t="n">
        <v>9720</v>
      </c>
      <c r="B3105" s="3" t="n">
        <f aca="false">IF(ISNA(VLOOKUP(A3105,'Magasin 1'!A$2:B$2342,2,FALSE())),0,VLOOKUP(A3105,'Magasin 1'!A$2:B$2342,2,FALSE()))+IF(ISNA(VLOOKUP(A3105,'Magasin 2'!A$2:B$1110,2,FALSE())),0,VLOOKUP(A3105,'Magasin 2'!A$2:B$1110,2,FALSE()))</f>
        <v>18</v>
      </c>
    </row>
    <row r="3106" customFormat="false" ht="13" hidden="false" customHeight="false" outlineLevel="0" collapsed="false">
      <c r="A3106" s="3" t="n">
        <v>9723</v>
      </c>
      <c r="B3106" s="3" t="n">
        <f aca="false">IF(ISNA(VLOOKUP(A3106,'Magasin 1'!A$2:B$2342,2,FALSE())),0,VLOOKUP(A3106,'Magasin 1'!A$2:B$2342,2,FALSE()))+IF(ISNA(VLOOKUP(A3106,'Magasin 2'!A$2:B$1110,2,FALSE())),0,VLOOKUP(A3106,'Magasin 2'!A$2:B$1110,2,FALSE()))</f>
        <v>100</v>
      </c>
    </row>
    <row r="3107" customFormat="false" ht="13" hidden="false" customHeight="false" outlineLevel="0" collapsed="false">
      <c r="A3107" s="3" t="n">
        <v>9725</v>
      </c>
      <c r="B3107" s="3" t="n">
        <f aca="false">IF(ISNA(VLOOKUP(A3107,'Magasin 1'!A$2:B$2342,2,FALSE())),0,VLOOKUP(A3107,'Magasin 1'!A$2:B$2342,2,FALSE()))+IF(ISNA(VLOOKUP(A3107,'Magasin 2'!A$2:B$1110,2,FALSE())),0,VLOOKUP(A3107,'Magasin 2'!A$2:B$1110,2,FALSE()))</f>
        <v>104</v>
      </c>
    </row>
    <row r="3108" customFormat="false" ht="13" hidden="false" customHeight="false" outlineLevel="0" collapsed="false">
      <c r="A3108" s="3" t="n">
        <v>9731</v>
      </c>
      <c r="B3108" s="3" t="n">
        <f aca="false">IF(ISNA(VLOOKUP(A3108,'Magasin 1'!A$2:B$2342,2,FALSE())),0,VLOOKUP(A3108,'Magasin 1'!A$2:B$2342,2,FALSE()))+IF(ISNA(VLOOKUP(A3108,'Magasin 2'!A$2:B$1110,2,FALSE())),0,VLOOKUP(A3108,'Magasin 2'!A$2:B$1110,2,FALSE()))</f>
        <v>45</v>
      </c>
    </row>
    <row r="3109" customFormat="false" ht="13" hidden="false" customHeight="false" outlineLevel="0" collapsed="false">
      <c r="A3109" s="3" t="n">
        <v>9733</v>
      </c>
      <c r="B3109" s="3" t="n">
        <f aca="false">IF(ISNA(VLOOKUP(A3109,'Magasin 1'!A$2:B$2342,2,FALSE())),0,VLOOKUP(A3109,'Magasin 1'!A$2:B$2342,2,FALSE()))+IF(ISNA(VLOOKUP(A3109,'Magasin 2'!A$2:B$1110,2,FALSE())),0,VLOOKUP(A3109,'Magasin 2'!A$2:B$1110,2,FALSE()))</f>
        <v>77</v>
      </c>
    </row>
    <row r="3110" customFormat="false" ht="13" hidden="false" customHeight="false" outlineLevel="0" collapsed="false">
      <c r="A3110" s="3" t="n">
        <v>9741</v>
      </c>
      <c r="B3110" s="3" t="n">
        <f aca="false">IF(ISNA(VLOOKUP(A3110,'Magasin 1'!A$2:B$2342,2,FALSE())),0,VLOOKUP(A3110,'Magasin 1'!A$2:B$2342,2,FALSE()))+IF(ISNA(VLOOKUP(A3110,'Magasin 2'!A$2:B$1110,2,FALSE())),0,VLOOKUP(A3110,'Magasin 2'!A$2:B$1110,2,FALSE()))</f>
        <v>51</v>
      </c>
    </row>
    <row r="3111" customFormat="false" ht="13" hidden="false" customHeight="false" outlineLevel="0" collapsed="false">
      <c r="A3111" s="3" t="n">
        <v>9742</v>
      </c>
      <c r="B3111" s="3" t="n">
        <f aca="false">IF(ISNA(VLOOKUP(A3111,'Magasin 1'!A$2:B$2342,2,FALSE())),0,VLOOKUP(A3111,'Magasin 1'!A$2:B$2342,2,FALSE()))+IF(ISNA(VLOOKUP(A3111,'Magasin 2'!A$2:B$1110,2,FALSE())),0,VLOOKUP(A3111,'Magasin 2'!A$2:B$1110,2,FALSE()))</f>
        <v>112</v>
      </c>
    </row>
    <row r="3112" customFormat="false" ht="13" hidden="false" customHeight="false" outlineLevel="0" collapsed="false">
      <c r="A3112" s="3" t="n">
        <v>9744</v>
      </c>
      <c r="B3112" s="3" t="n">
        <f aca="false">IF(ISNA(VLOOKUP(A3112,'Magasin 1'!A$2:B$2342,2,FALSE())),0,VLOOKUP(A3112,'Magasin 1'!A$2:B$2342,2,FALSE()))+IF(ISNA(VLOOKUP(A3112,'Magasin 2'!A$2:B$1110,2,FALSE())),0,VLOOKUP(A3112,'Magasin 2'!A$2:B$1110,2,FALSE()))</f>
        <v>79</v>
      </c>
    </row>
    <row r="3113" customFormat="false" ht="13" hidden="false" customHeight="false" outlineLevel="0" collapsed="false">
      <c r="A3113" s="3" t="n">
        <v>9746</v>
      </c>
      <c r="B3113" s="3" t="n">
        <f aca="false">IF(ISNA(VLOOKUP(A3113,'Magasin 1'!A$2:B$2342,2,FALSE())),0,VLOOKUP(A3113,'Magasin 1'!A$2:B$2342,2,FALSE()))+IF(ISNA(VLOOKUP(A3113,'Magasin 2'!A$2:B$1110,2,FALSE())),0,VLOOKUP(A3113,'Magasin 2'!A$2:B$1110,2,FALSE()))</f>
        <v>48</v>
      </c>
    </row>
    <row r="3114" customFormat="false" ht="13" hidden="false" customHeight="false" outlineLevel="0" collapsed="false">
      <c r="A3114" s="3" t="n">
        <v>9747</v>
      </c>
      <c r="B3114" s="3" t="n">
        <f aca="false">IF(ISNA(VLOOKUP(A3114,'Magasin 1'!A$2:B$2342,2,FALSE())),0,VLOOKUP(A3114,'Magasin 1'!A$2:B$2342,2,FALSE()))+IF(ISNA(VLOOKUP(A3114,'Magasin 2'!A$2:B$1110,2,FALSE())),0,VLOOKUP(A3114,'Magasin 2'!A$2:B$1110,2,FALSE()))</f>
        <v>85</v>
      </c>
    </row>
    <row r="3115" customFormat="false" ht="13" hidden="false" customHeight="false" outlineLevel="0" collapsed="false">
      <c r="A3115" s="3" t="n">
        <v>9751</v>
      </c>
      <c r="B3115" s="3" t="n">
        <f aca="false">IF(ISNA(VLOOKUP(A3115,'Magasin 1'!A$2:B$2342,2,FALSE())),0,VLOOKUP(A3115,'Magasin 1'!A$2:B$2342,2,FALSE()))+IF(ISNA(VLOOKUP(A3115,'Magasin 2'!A$2:B$1110,2,FALSE())),0,VLOOKUP(A3115,'Magasin 2'!A$2:B$1110,2,FALSE()))</f>
        <v>78</v>
      </c>
    </row>
    <row r="3116" customFormat="false" ht="13" hidden="false" customHeight="false" outlineLevel="0" collapsed="false">
      <c r="A3116" s="3" t="n">
        <v>9757</v>
      </c>
      <c r="B3116" s="3" t="n">
        <f aca="false">IF(ISNA(VLOOKUP(A3116,'Magasin 1'!A$2:B$2342,2,FALSE())),0,VLOOKUP(A3116,'Magasin 1'!A$2:B$2342,2,FALSE()))+IF(ISNA(VLOOKUP(A3116,'Magasin 2'!A$2:B$1110,2,FALSE())),0,VLOOKUP(A3116,'Magasin 2'!A$2:B$1110,2,FALSE()))</f>
        <v>98</v>
      </c>
    </row>
    <row r="3117" customFormat="false" ht="13" hidden="false" customHeight="false" outlineLevel="0" collapsed="false">
      <c r="A3117" s="3" t="n">
        <v>9761</v>
      </c>
      <c r="B3117" s="3" t="n">
        <f aca="false">IF(ISNA(VLOOKUP(A3117,'Magasin 1'!A$2:B$2342,2,FALSE())),0,VLOOKUP(A3117,'Magasin 1'!A$2:B$2342,2,FALSE()))+IF(ISNA(VLOOKUP(A3117,'Magasin 2'!A$2:B$1110,2,FALSE())),0,VLOOKUP(A3117,'Magasin 2'!A$2:B$1110,2,FALSE()))</f>
        <v>54</v>
      </c>
    </row>
    <row r="3118" customFormat="false" ht="13" hidden="false" customHeight="false" outlineLevel="0" collapsed="false">
      <c r="A3118" s="3" t="n">
        <v>9770</v>
      </c>
      <c r="B3118" s="3" t="n">
        <f aca="false">IF(ISNA(VLOOKUP(A3118,'Magasin 1'!A$2:B$2342,2,FALSE())),0,VLOOKUP(A3118,'Magasin 1'!A$2:B$2342,2,FALSE()))+IF(ISNA(VLOOKUP(A3118,'Magasin 2'!A$2:B$1110,2,FALSE())),0,VLOOKUP(A3118,'Magasin 2'!A$2:B$1110,2,FALSE()))</f>
        <v>82</v>
      </c>
    </row>
    <row r="3119" customFormat="false" ht="13" hidden="false" customHeight="false" outlineLevel="0" collapsed="false">
      <c r="A3119" s="3" t="n">
        <v>9774</v>
      </c>
      <c r="B3119" s="3" t="n">
        <f aca="false">IF(ISNA(VLOOKUP(A3119,'Magasin 1'!A$2:B$2342,2,FALSE())),0,VLOOKUP(A3119,'Magasin 1'!A$2:B$2342,2,FALSE()))+IF(ISNA(VLOOKUP(A3119,'Magasin 2'!A$2:B$1110,2,FALSE())),0,VLOOKUP(A3119,'Magasin 2'!A$2:B$1110,2,FALSE()))</f>
        <v>54</v>
      </c>
    </row>
    <row r="3120" customFormat="false" ht="13" hidden="false" customHeight="false" outlineLevel="0" collapsed="false">
      <c r="A3120" s="3" t="n">
        <v>9776</v>
      </c>
      <c r="B3120" s="3" t="n">
        <f aca="false">IF(ISNA(VLOOKUP(A3120,'Magasin 1'!A$2:B$2342,2,FALSE())),0,VLOOKUP(A3120,'Magasin 1'!A$2:B$2342,2,FALSE()))+IF(ISNA(VLOOKUP(A3120,'Magasin 2'!A$2:B$1110,2,FALSE())),0,VLOOKUP(A3120,'Magasin 2'!A$2:B$1110,2,FALSE()))</f>
        <v>78</v>
      </c>
    </row>
    <row r="3121" customFormat="false" ht="13" hidden="false" customHeight="false" outlineLevel="0" collapsed="false">
      <c r="A3121" s="3" t="n">
        <v>9781</v>
      </c>
      <c r="B3121" s="3" t="n">
        <f aca="false">IF(ISNA(VLOOKUP(A3121,'Magasin 1'!A$2:B$2342,2,FALSE())),0,VLOOKUP(A3121,'Magasin 1'!A$2:B$2342,2,FALSE()))+IF(ISNA(VLOOKUP(A3121,'Magasin 2'!A$2:B$1110,2,FALSE())),0,VLOOKUP(A3121,'Magasin 2'!A$2:B$1110,2,FALSE()))</f>
        <v>45</v>
      </c>
    </row>
    <row r="3122" customFormat="false" ht="13" hidden="false" customHeight="false" outlineLevel="0" collapsed="false">
      <c r="A3122" s="3" t="n">
        <v>9784</v>
      </c>
      <c r="B3122" s="3" t="n">
        <f aca="false">IF(ISNA(VLOOKUP(A3122,'Magasin 1'!A$2:B$2342,2,FALSE())),0,VLOOKUP(A3122,'Magasin 1'!A$2:B$2342,2,FALSE()))+IF(ISNA(VLOOKUP(A3122,'Magasin 2'!A$2:B$1110,2,FALSE())),0,VLOOKUP(A3122,'Magasin 2'!A$2:B$1110,2,FALSE()))</f>
        <v>97</v>
      </c>
    </row>
    <row r="3123" customFormat="false" ht="13" hidden="false" customHeight="false" outlineLevel="0" collapsed="false">
      <c r="A3123" s="3" t="n">
        <v>9791</v>
      </c>
      <c r="B3123" s="3" t="n">
        <f aca="false">IF(ISNA(VLOOKUP(A3123,'Magasin 1'!A$2:B$2342,2,FALSE())),0,VLOOKUP(A3123,'Magasin 1'!A$2:B$2342,2,FALSE()))+IF(ISNA(VLOOKUP(A3123,'Magasin 2'!A$2:B$1110,2,FALSE())),0,VLOOKUP(A3123,'Magasin 2'!A$2:B$1110,2,FALSE()))</f>
        <v>120</v>
      </c>
    </row>
    <row r="3124" customFormat="false" ht="13" hidden="false" customHeight="false" outlineLevel="0" collapsed="false">
      <c r="A3124" s="3" t="n">
        <v>9793</v>
      </c>
      <c r="B3124" s="3" t="n">
        <f aca="false">IF(ISNA(VLOOKUP(A3124,'Magasin 1'!A$2:B$2342,2,FALSE())),0,VLOOKUP(A3124,'Magasin 1'!A$2:B$2342,2,FALSE()))+IF(ISNA(VLOOKUP(A3124,'Magasin 2'!A$2:B$1110,2,FALSE())),0,VLOOKUP(A3124,'Magasin 2'!A$2:B$1110,2,FALSE()))</f>
        <v>8</v>
      </c>
    </row>
    <row r="3125" customFormat="false" ht="13" hidden="false" customHeight="false" outlineLevel="0" collapsed="false">
      <c r="A3125" s="3" t="n">
        <v>9795</v>
      </c>
      <c r="B3125" s="3" t="n">
        <f aca="false">IF(ISNA(VLOOKUP(A3125,'Magasin 1'!A$2:B$2342,2,FALSE())),0,VLOOKUP(A3125,'Magasin 1'!A$2:B$2342,2,FALSE()))+IF(ISNA(VLOOKUP(A3125,'Magasin 2'!A$2:B$1110,2,FALSE())),0,VLOOKUP(A3125,'Magasin 2'!A$2:B$1110,2,FALSE()))</f>
        <v>34</v>
      </c>
    </row>
    <row r="3126" customFormat="false" ht="13" hidden="false" customHeight="false" outlineLevel="0" collapsed="false">
      <c r="A3126" s="3" t="n">
        <v>9797</v>
      </c>
      <c r="B3126" s="3" t="n">
        <f aca="false">IF(ISNA(VLOOKUP(A3126,'Magasin 1'!A$2:B$2342,2,FALSE())),0,VLOOKUP(A3126,'Magasin 1'!A$2:B$2342,2,FALSE()))+IF(ISNA(VLOOKUP(A3126,'Magasin 2'!A$2:B$1110,2,FALSE())),0,VLOOKUP(A3126,'Magasin 2'!A$2:B$1110,2,FALSE()))</f>
        <v>62</v>
      </c>
    </row>
    <row r="3127" customFormat="false" ht="13" hidden="false" customHeight="false" outlineLevel="0" collapsed="false">
      <c r="A3127" s="3" t="n">
        <v>9800</v>
      </c>
      <c r="B3127" s="3" t="n">
        <f aca="false">IF(ISNA(VLOOKUP(A3127,'Magasin 1'!A$2:B$2342,2,FALSE())),0,VLOOKUP(A3127,'Magasin 1'!A$2:B$2342,2,FALSE()))+IF(ISNA(VLOOKUP(A3127,'Magasin 2'!A$2:B$1110,2,FALSE())),0,VLOOKUP(A3127,'Magasin 2'!A$2:B$1110,2,FALSE()))</f>
        <v>34</v>
      </c>
    </row>
    <row r="3128" customFormat="false" ht="13" hidden="false" customHeight="false" outlineLevel="0" collapsed="false">
      <c r="A3128" s="3" t="n">
        <v>9801</v>
      </c>
      <c r="B3128" s="3" t="n">
        <f aca="false">IF(ISNA(VLOOKUP(A3128,'Magasin 1'!A$2:B$2342,2,FALSE())),0,VLOOKUP(A3128,'Magasin 1'!A$2:B$2342,2,FALSE()))+IF(ISNA(VLOOKUP(A3128,'Magasin 2'!A$2:B$1110,2,FALSE())),0,VLOOKUP(A3128,'Magasin 2'!A$2:B$1110,2,FALSE()))</f>
        <v>101</v>
      </c>
    </row>
    <row r="3129" customFormat="false" ht="13" hidden="false" customHeight="false" outlineLevel="0" collapsed="false">
      <c r="A3129" s="3" t="n">
        <v>9805</v>
      </c>
      <c r="B3129" s="3" t="n">
        <f aca="false">IF(ISNA(VLOOKUP(A3129,'Magasin 1'!A$2:B$2342,2,FALSE())),0,VLOOKUP(A3129,'Magasin 1'!A$2:B$2342,2,FALSE()))+IF(ISNA(VLOOKUP(A3129,'Magasin 2'!A$2:B$1110,2,FALSE())),0,VLOOKUP(A3129,'Magasin 2'!A$2:B$1110,2,FALSE()))</f>
        <v>127</v>
      </c>
    </row>
    <row r="3130" customFormat="false" ht="13" hidden="false" customHeight="false" outlineLevel="0" collapsed="false">
      <c r="A3130" s="3" t="n">
        <v>9806</v>
      </c>
      <c r="B3130" s="3" t="n">
        <f aca="false">IF(ISNA(VLOOKUP(A3130,'Magasin 1'!A$2:B$2342,2,FALSE())),0,VLOOKUP(A3130,'Magasin 1'!A$2:B$2342,2,FALSE()))+IF(ISNA(VLOOKUP(A3130,'Magasin 2'!A$2:B$1110,2,FALSE())),0,VLOOKUP(A3130,'Magasin 2'!A$2:B$1110,2,FALSE()))</f>
        <v>65</v>
      </c>
    </row>
    <row r="3131" customFormat="false" ht="13" hidden="false" customHeight="false" outlineLevel="0" collapsed="false">
      <c r="A3131" s="3" t="n">
        <v>9809</v>
      </c>
      <c r="B3131" s="3" t="n">
        <f aca="false">IF(ISNA(VLOOKUP(A3131,'Magasin 1'!A$2:B$2342,2,FALSE())),0,VLOOKUP(A3131,'Magasin 1'!A$2:B$2342,2,FALSE()))+IF(ISNA(VLOOKUP(A3131,'Magasin 2'!A$2:B$1110,2,FALSE())),0,VLOOKUP(A3131,'Magasin 2'!A$2:B$1110,2,FALSE()))</f>
        <v>76</v>
      </c>
    </row>
    <row r="3132" customFormat="false" ht="13" hidden="false" customHeight="false" outlineLevel="0" collapsed="false">
      <c r="A3132" s="3" t="n">
        <v>9810</v>
      </c>
      <c r="B3132" s="3" t="n">
        <f aca="false">IF(ISNA(VLOOKUP(A3132,'Magasin 1'!A$2:B$2342,2,FALSE())),0,VLOOKUP(A3132,'Magasin 1'!A$2:B$2342,2,FALSE()))+IF(ISNA(VLOOKUP(A3132,'Magasin 2'!A$2:B$1110,2,FALSE())),0,VLOOKUP(A3132,'Magasin 2'!A$2:B$1110,2,FALSE()))</f>
        <v>64</v>
      </c>
    </row>
    <row r="3133" customFormat="false" ht="13" hidden="false" customHeight="false" outlineLevel="0" collapsed="false">
      <c r="A3133" s="3" t="n">
        <v>9812</v>
      </c>
      <c r="B3133" s="3" t="n">
        <f aca="false">IF(ISNA(VLOOKUP(A3133,'Magasin 1'!A$2:B$2342,2,FALSE())),0,VLOOKUP(A3133,'Magasin 1'!A$2:B$2342,2,FALSE()))+IF(ISNA(VLOOKUP(A3133,'Magasin 2'!A$2:B$1110,2,FALSE())),0,VLOOKUP(A3133,'Magasin 2'!A$2:B$1110,2,FALSE()))</f>
        <v>115</v>
      </c>
    </row>
    <row r="3134" customFormat="false" ht="13" hidden="false" customHeight="false" outlineLevel="0" collapsed="false">
      <c r="A3134" s="3" t="n">
        <v>9816</v>
      </c>
      <c r="B3134" s="3" t="n">
        <f aca="false">IF(ISNA(VLOOKUP(A3134,'Magasin 1'!A$2:B$2342,2,FALSE())),0,VLOOKUP(A3134,'Magasin 1'!A$2:B$2342,2,FALSE()))+IF(ISNA(VLOOKUP(A3134,'Magasin 2'!A$2:B$1110,2,FALSE())),0,VLOOKUP(A3134,'Magasin 2'!A$2:B$1110,2,FALSE()))</f>
        <v>93</v>
      </c>
    </row>
    <row r="3135" customFormat="false" ht="13" hidden="false" customHeight="false" outlineLevel="0" collapsed="false">
      <c r="A3135" s="3" t="n">
        <v>9818</v>
      </c>
      <c r="B3135" s="3" t="n">
        <f aca="false">IF(ISNA(VLOOKUP(A3135,'Magasin 1'!A$2:B$2342,2,FALSE())),0,VLOOKUP(A3135,'Magasin 1'!A$2:B$2342,2,FALSE()))+IF(ISNA(VLOOKUP(A3135,'Magasin 2'!A$2:B$1110,2,FALSE())),0,VLOOKUP(A3135,'Magasin 2'!A$2:B$1110,2,FALSE()))</f>
        <v>114</v>
      </c>
    </row>
    <row r="3136" customFormat="false" ht="13" hidden="false" customHeight="false" outlineLevel="0" collapsed="false">
      <c r="A3136" s="3" t="n">
        <v>9819</v>
      </c>
      <c r="B3136" s="3" t="n">
        <f aca="false">IF(ISNA(VLOOKUP(A3136,'Magasin 1'!A$2:B$2342,2,FALSE())),0,VLOOKUP(A3136,'Magasin 1'!A$2:B$2342,2,FALSE()))+IF(ISNA(VLOOKUP(A3136,'Magasin 2'!A$2:B$1110,2,FALSE())),0,VLOOKUP(A3136,'Magasin 2'!A$2:B$1110,2,FALSE()))</f>
        <v>114</v>
      </c>
    </row>
    <row r="3137" customFormat="false" ht="13" hidden="false" customHeight="false" outlineLevel="0" collapsed="false">
      <c r="A3137" s="3" t="n">
        <v>9821</v>
      </c>
      <c r="B3137" s="3" t="n">
        <f aca="false">IF(ISNA(VLOOKUP(A3137,'Magasin 1'!A$2:B$2342,2,FALSE())),0,VLOOKUP(A3137,'Magasin 1'!A$2:B$2342,2,FALSE()))+IF(ISNA(VLOOKUP(A3137,'Magasin 2'!A$2:B$1110,2,FALSE())),0,VLOOKUP(A3137,'Magasin 2'!A$2:B$1110,2,FALSE()))</f>
        <v>17</v>
      </c>
    </row>
    <row r="3138" customFormat="false" ht="13" hidden="false" customHeight="false" outlineLevel="0" collapsed="false">
      <c r="A3138" s="3" t="n">
        <v>9822</v>
      </c>
      <c r="B3138" s="3" t="n">
        <f aca="false">IF(ISNA(VLOOKUP(A3138,'Magasin 1'!A$2:B$2342,2,FALSE())),0,VLOOKUP(A3138,'Magasin 1'!A$2:B$2342,2,FALSE()))+IF(ISNA(VLOOKUP(A3138,'Magasin 2'!A$2:B$1110,2,FALSE())),0,VLOOKUP(A3138,'Magasin 2'!A$2:B$1110,2,FALSE()))</f>
        <v>30</v>
      </c>
    </row>
    <row r="3139" customFormat="false" ht="13" hidden="false" customHeight="false" outlineLevel="0" collapsed="false">
      <c r="A3139" s="3" t="n">
        <v>9826</v>
      </c>
      <c r="B3139" s="3" t="n">
        <f aca="false">IF(ISNA(VLOOKUP(A3139,'Magasin 1'!A$2:B$2342,2,FALSE())),0,VLOOKUP(A3139,'Magasin 1'!A$2:B$2342,2,FALSE()))+IF(ISNA(VLOOKUP(A3139,'Magasin 2'!A$2:B$1110,2,FALSE())),0,VLOOKUP(A3139,'Magasin 2'!A$2:B$1110,2,FALSE()))</f>
        <v>56</v>
      </c>
    </row>
    <row r="3140" customFormat="false" ht="13" hidden="false" customHeight="false" outlineLevel="0" collapsed="false">
      <c r="A3140" s="3" t="n">
        <v>9830</v>
      </c>
      <c r="B3140" s="3" t="n">
        <f aca="false">IF(ISNA(VLOOKUP(A3140,'Magasin 1'!A$2:B$2342,2,FALSE())),0,VLOOKUP(A3140,'Magasin 1'!A$2:B$2342,2,FALSE()))+IF(ISNA(VLOOKUP(A3140,'Magasin 2'!A$2:B$1110,2,FALSE())),0,VLOOKUP(A3140,'Magasin 2'!A$2:B$1110,2,FALSE()))</f>
        <v>114</v>
      </c>
    </row>
    <row r="3141" customFormat="false" ht="13" hidden="false" customHeight="false" outlineLevel="0" collapsed="false">
      <c r="A3141" s="3" t="n">
        <v>9831</v>
      </c>
      <c r="B3141" s="3" t="n">
        <f aca="false">IF(ISNA(VLOOKUP(A3141,'Magasin 1'!A$2:B$2342,2,FALSE())),0,VLOOKUP(A3141,'Magasin 1'!A$2:B$2342,2,FALSE()))+IF(ISNA(VLOOKUP(A3141,'Magasin 2'!A$2:B$1110,2,FALSE())),0,VLOOKUP(A3141,'Magasin 2'!A$2:B$1110,2,FALSE()))</f>
        <v>48</v>
      </c>
    </row>
    <row r="3142" customFormat="false" ht="13" hidden="false" customHeight="false" outlineLevel="0" collapsed="false">
      <c r="A3142" s="3" t="n">
        <v>9833</v>
      </c>
      <c r="B3142" s="3" t="n">
        <f aca="false">IF(ISNA(VLOOKUP(A3142,'Magasin 1'!A$2:B$2342,2,FALSE())),0,VLOOKUP(A3142,'Magasin 1'!A$2:B$2342,2,FALSE()))+IF(ISNA(VLOOKUP(A3142,'Magasin 2'!A$2:B$1110,2,FALSE())),0,VLOOKUP(A3142,'Magasin 2'!A$2:B$1110,2,FALSE()))</f>
        <v>12</v>
      </c>
    </row>
    <row r="3143" customFormat="false" ht="13" hidden="false" customHeight="false" outlineLevel="0" collapsed="false">
      <c r="A3143" s="3" t="n">
        <v>9834</v>
      </c>
      <c r="B3143" s="3" t="n">
        <f aca="false">IF(ISNA(VLOOKUP(A3143,'Magasin 1'!A$2:B$2342,2,FALSE())),0,VLOOKUP(A3143,'Magasin 1'!A$2:B$2342,2,FALSE()))+IF(ISNA(VLOOKUP(A3143,'Magasin 2'!A$2:B$1110,2,FALSE())),0,VLOOKUP(A3143,'Magasin 2'!A$2:B$1110,2,FALSE()))</f>
        <v>48</v>
      </c>
    </row>
    <row r="3144" customFormat="false" ht="13" hidden="false" customHeight="false" outlineLevel="0" collapsed="false">
      <c r="A3144" s="3" t="n">
        <v>9838</v>
      </c>
      <c r="B3144" s="3" t="n">
        <f aca="false">IF(ISNA(VLOOKUP(A3144,'Magasin 1'!A$2:B$2342,2,FALSE())),0,VLOOKUP(A3144,'Magasin 1'!A$2:B$2342,2,FALSE()))+IF(ISNA(VLOOKUP(A3144,'Magasin 2'!A$2:B$1110,2,FALSE())),0,VLOOKUP(A3144,'Magasin 2'!A$2:B$1110,2,FALSE()))</f>
        <v>87</v>
      </c>
    </row>
    <row r="3145" customFormat="false" ht="13" hidden="false" customHeight="false" outlineLevel="0" collapsed="false">
      <c r="A3145" s="3" t="n">
        <v>9839</v>
      </c>
      <c r="B3145" s="3" t="n">
        <f aca="false">IF(ISNA(VLOOKUP(A3145,'Magasin 1'!A$2:B$2342,2,FALSE())),0,VLOOKUP(A3145,'Magasin 1'!A$2:B$2342,2,FALSE()))+IF(ISNA(VLOOKUP(A3145,'Magasin 2'!A$2:B$1110,2,FALSE())),0,VLOOKUP(A3145,'Magasin 2'!A$2:B$1110,2,FALSE()))</f>
        <v>9</v>
      </c>
    </row>
    <row r="3146" customFormat="false" ht="13" hidden="false" customHeight="false" outlineLevel="0" collapsed="false">
      <c r="A3146" s="3" t="n">
        <v>9843</v>
      </c>
      <c r="B3146" s="3" t="n">
        <f aca="false">IF(ISNA(VLOOKUP(A3146,'Magasin 1'!A$2:B$2342,2,FALSE())),0,VLOOKUP(A3146,'Magasin 1'!A$2:B$2342,2,FALSE()))+IF(ISNA(VLOOKUP(A3146,'Magasin 2'!A$2:B$1110,2,FALSE())),0,VLOOKUP(A3146,'Magasin 2'!A$2:B$1110,2,FALSE()))</f>
        <v>111</v>
      </c>
    </row>
    <row r="3147" customFormat="false" ht="13" hidden="false" customHeight="false" outlineLevel="0" collapsed="false">
      <c r="A3147" s="3" t="n">
        <v>9844</v>
      </c>
      <c r="B3147" s="3" t="n">
        <f aca="false">IF(ISNA(VLOOKUP(A3147,'Magasin 1'!A$2:B$2342,2,FALSE())),0,VLOOKUP(A3147,'Magasin 1'!A$2:B$2342,2,FALSE()))+IF(ISNA(VLOOKUP(A3147,'Magasin 2'!A$2:B$1110,2,FALSE())),0,VLOOKUP(A3147,'Magasin 2'!A$2:B$1110,2,FALSE()))</f>
        <v>54</v>
      </c>
    </row>
    <row r="3148" customFormat="false" ht="13" hidden="false" customHeight="false" outlineLevel="0" collapsed="false">
      <c r="A3148" s="3" t="n">
        <v>9845</v>
      </c>
      <c r="B3148" s="3" t="n">
        <f aca="false">IF(ISNA(VLOOKUP(A3148,'Magasin 1'!A$2:B$2342,2,FALSE())),0,VLOOKUP(A3148,'Magasin 1'!A$2:B$2342,2,FALSE()))+IF(ISNA(VLOOKUP(A3148,'Magasin 2'!A$2:B$1110,2,FALSE())),0,VLOOKUP(A3148,'Magasin 2'!A$2:B$1110,2,FALSE()))</f>
        <v>5</v>
      </c>
    </row>
    <row r="3149" customFormat="false" ht="13" hidden="false" customHeight="false" outlineLevel="0" collapsed="false">
      <c r="A3149" s="3" t="n">
        <v>9846</v>
      </c>
      <c r="B3149" s="3" t="n">
        <f aca="false">IF(ISNA(VLOOKUP(A3149,'Magasin 1'!A$2:B$2342,2,FALSE())),0,VLOOKUP(A3149,'Magasin 1'!A$2:B$2342,2,FALSE()))+IF(ISNA(VLOOKUP(A3149,'Magasin 2'!A$2:B$1110,2,FALSE())),0,VLOOKUP(A3149,'Magasin 2'!A$2:B$1110,2,FALSE()))</f>
        <v>83</v>
      </c>
    </row>
    <row r="3150" customFormat="false" ht="13" hidden="false" customHeight="false" outlineLevel="0" collapsed="false">
      <c r="A3150" s="3" t="n">
        <v>9847</v>
      </c>
      <c r="B3150" s="3" t="n">
        <f aca="false">IF(ISNA(VLOOKUP(A3150,'Magasin 1'!A$2:B$2342,2,FALSE())),0,VLOOKUP(A3150,'Magasin 1'!A$2:B$2342,2,FALSE()))+IF(ISNA(VLOOKUP(A3150,'Magasin 2'!A$2:B$1110,2,FALSE())),0,VLOOKUP(A3150,'Magasin 2'!A$2:B$1110,2,FALSE()))</f>
        <v>69</v>
      </c>
    </row>
    <row r="3151" customFormat="false" ht="13" hidden="false" customHeight="false" outlineLevel="0" collapsed="false">
      <c r="A3151" s="3" t="n">
        <v>9853</v>
      </c>
      <c r="B3151" s="3" t="n">
        <f aca="false">IF(ISNA(VLOOKUP(A3151,'Magasin 1'!A$2:B$2342,2,FALSE())),0,VLOOKUP(A3151,'Magasin 1'!A$2:B$2342,2,FALSE()))+IF(ISNA(VLOOKUP(A3151,'Magasin 2'!A$2:B$1110,2,FALSE())),0,VLOOKUP(A3151,'Magasin 2'!A$2:B$1110,2,FALSE()))</f>
        <v>36</v>
      </c>
    </row>
    <row r="3152" customFormat="false" ht="13" hidden="false" customHeight="false" outlineLevel="0" collapsed="false">
      <c r="A3152" s="3" t="n">
        <v>9855</v>
      </c>
      <c r="B3152" s="3" t="n">
        <f aca="false">IF(ISNA(VLOOKUP(A3152,'Magasin 1'!A$2:B$2342,2,FALSE())),0,VLOOKUP(A3152,'Magasin 1'!A$2:B$2342,2,FALSE()))+IF(ISNA(VLOOKUP(A3152,'Magasin 2'!A$2:B$1110,2,FALSE())),0,VLOOKUP(A3152,'Magasin 2'!A$2:B$1110,2,FALSE()))</f>
        <v>75</v>
      </c>
    </row>
    <row r="3153" customFormat="false" ht="13" hidden="false" customHeight="false" outlineLevel="0" collapsed="false">
      <c r="A3153" s="3" t="n">
        <v>9859</v>
      </c>
      <c r="B3153" s="3" t="n">
        <f aca="false">IF(ISNA(VLOOKUP(A3153,'Magasin 1'!A$2:B$2342,2,FALSE())),0,VLOOKUP(A3153,'Magasin 1'!A$2:B$2342,2,FALSE()))+IF(ISNA(VLOOKUP(A3153,'Magasin 2'!A$2:B$1110,2,FALSE())),0,VLOOKUP(A3153,'Magasin 2'!A$2:B$1110,2,FALSE()))</f>
        <v>85</v>
      </c>
    </row>
    <row r="3154" customFormat="false" ht="13" hidden="false" customHeight="false" outlineLevel="0" collapsed="false">
      <c r="A3154" s="3" t="n">
        <v>9862</v>
      </c>
      <c r="B3154" s="3" t="n">
        <f aca="false">IF(ISNA(VLOOKUP(A3154,'Magasin 1'!A$2:B$2342,2,FALSE())),0,VLOOKUP(A3154,'Magasin 1'!A$2:B$2342,2,FALSE()))+IF(ISNA(VLOOKUP(A3154,'Magasin 2'!A$2:B$1110,2,FALSE())),0,VLOOKUP(A3154,'Magasin 2'!A$2:B$1110,2,FALSE()))</f>
        <v>13</v>
      </c>
    </row>
    <row r="3155" customFormat="false" ht="13" hidden="false" customHeight="false" outlineLevel="0" collapsed="false">
      <c r="A3155" s="3" t="n">
        <v>9867</v>
      </c>
      <c r="B3155" s="3" t="n">
        <f aca="false">IF(ISNA(VLOOKUP(A3155,'Magasin 1'!A$2:B$2342,2,FALSE())),0,VLOOKUP(A3155,'Magasin 1'!A$2:B$2342,2,FALSE()))+IF(ISNA(VLOOKUP(A3155,'Magasin 2'!A$2:B$1110,2,FALSE())),0,VLOOKUP(A3155,'Magasin 2'!A$2:B$1110,2,FALSE()))</f>
        <v>165</v>
      </c>
    </row>
    <row r="3156" customFormat="false" ht="13" hidden="false" customHeight="false" outlineLevel="0" collapsed="false">
      <c r="A3156" s="3" t="n">
        <v>9869</v>
      </c>
      <c r="B3156" s="3" t="n">
        <f aca="false">IF(ISNA(VLOOKUP(A3156,'Magasin 1'!A$2:B$2342,2,FALSE())),0,VLOOKUP(A3156,'Magasin 1'!A$2:B$2342,2,FALSE()))+IF(ISNA(VLOOKUP(A3156,'Magasin 2'!A$2:B$1110,2,FALSE())),0,VLOOKUP(A3156,'Magasin 2'!A$2:B$1110,2,FALSE()))</f>
        <v>100</v>
      </c>
    </row>
    <row r="3157" customFormat="false" ht="13" hidden="false" customHeight="false" outlineLevel="0" collapsed="false">
      <c r="A3157" s="3" t="n">
        <v>9872</v>
      </c>
      <c r="B3157" s="3" t="n">
        <f aca="false">IF(ISNA(VLOOKUP(A3157,'Magasin 1'!A$2:B$2342,2,FALSE())),0,VLOOKUP(A3157,'Magasin 1'!A$2:B$2342,2,FALSE()))+IF(ISNA(VLOOKUP(A3157,'Magasin 2'!A$2:B$1110,2,FALSE())),0,VLOOKUP(A3157,'Magasin 2'!A$2:B$1110,2,FALSE()))</f>
        <v>74</v>
      </c>
    </row>
    <row r="3158" customFormat="false" ht="13" hidden="false" customHeight="false" outlineLevel="0" collapsed="false">
      <c r="A3158" s="3" t="n">
        <v>9874</v>
      </c>
      <c r="B3158" s="3" t="n">
        <f aca="false">IF(ISNA(VLOOKUP(A3158,'Magasin 1'!A$2:B$2342,2,FALSE())),0,VLOOKUP(A3158,'Magasin 1'!A$2:B$2342,2,FALSE()))+IF(ISNA(VLOOKUP(A3158,'Magasin 2'!A$2:B$1110,2,FALSE())),0,VLOOKUP(A3158,'Magasin 2'!A$2:B$1110,2,FALSE()))</f>
        <v>71</v>
      </c>
    </row>
    <row r="3159" customFormat="false" ht="13" hidden="false" customHeight="false" outlineLevel="0" collapsed="false">
      <c r="A3159" s="3" t="n">
        <v>9877</v>
      </c>
      <c r="B3159" s="3" t="n">
        <f aca="false">IF(ISNA(VLOOKUP(A3159,'Magasin 1'!A$2:B$2342,2,FALSE())),0,VLOOKUP(A3159,'Magasin 1'!A$2:B$2342,2,FALSE()))+IF(ISNA(VLOOKUP(A3159,'Magasin 2'!A$2:B$1110,2,FALSE())),0,VLOOKUP(A3159,'Magasin 2'!A$2:B$1110,2,FALSE()))</f>
        <v>134</v>
      </c>
    </row>
    <row r="3160" customFormat="false" ht="13" hidden="false" customHeight="false" outlineLevel="0" collapsed="false">
      <c r="A3160" s="3" t="n">
        <v>9879</v>
      </c>
      <c r="B3160" s="3" t="n">
        <f aca="false">IF(ISNA(VLOOKUP(A3160,'Magasin 1'!A$2:B$2342,2,FALSE())),0,VLOOKUP(A3160,'Magasin 1'!A$2:B$2342,2,FALSE()))+IF(ISNA(VLOOKUP(A3160,'Magasin 2'!A$2:B$1110,2,FALSE())),0,VLOOKUP(A3160,'Magasin 2'!A$2:B$1110,2,FALSE()))</f>
        <v>5</v>
      </c>
    </row>
    <row r="3161" customFormat="false" ht="13" hidden="false" customHeight="false" outlineLevel="0" collapsed="false">
      <c r="A3161" s="3" t="n">
        <v>9880</v>
      </c>
      <c r="B3161" s="3" t="n">
        <f aca="false">IF(ISNA(VLOOKUP(A3161,'Magasin 1'!A$2:B$2342,2,FALSE())),0,VLOOKUP(A3161,'Magasin 1'!A$2:B$2342,2,FALSE()))+IF(ISNA(VLOOKUP(A3161,'Magasin 2'!A$2:B$1110,2,FALSE())),0,VLOOKUP(A3161,'Magasin 2'!A$2:B$1110,2,FALSE()))</f>
        <v>53</v>
      </c>
    </row>
    <row r="3162" customFormat="false" ht="13" hidden="false" customHeight="false" outlineLevel="0" collapsed="false">
      <c r="A3162" s="3" t="n">
        <v>9883</v>
      </c>
      <c r="B3162" s="3" t="n">
        <f aca="false">IF(ISNA(VLOOKUP(A3162,'Magasin 1'!A$2:B$2342,2,FALSE())),0,VLOOKUP(A3162,'Magasin 1'!A$2:B$2342,2,FALSE()))+IF(ISNA(VLOOKUP(A3162,'Magasin 2'!A$2:B$1110,2,FALSE())),0,VLOOKUP(A3162,'Magasin 2'!A$2:B$1110,2,FALSE()))</f>
        <v>33</v>
      </c>
    </row>
    <row r="3163" customFormat="false" ht="13" hidden="false" customHeight="false" outlineLevel="0" collapsed="false">
      <c r="A3163" s="3" t="n">
        <v>9888</v>
      </c>
      <c r="B3163" s="3" t="n">
        <f aca="false">IF(ISNA(VLOOKUP(A3163,'Magasin 1'!A$2:B$2342,2,FALSE())),0,VLOOKUP(A3163,'Magasin 1'!A$2:B$2342,2,FALSE()))+IF(ISNA(VLOOKUP(A3163,'Magasin 2'!A$2:B$1110,2,FALSE())),0,VLOOKUP(A3163,'Magasin 2'!A$2:B$1110,2,FALSE()))</f>
        <v>3</v>
      </c>
    </row>
    <row r="3164" customFormat="false" ht="13" hidden="false" customHeight="false" outlineLevel="0" collapsed="false">
      <c r="A3164" s="3" t="n">
        <v>9890</v>
      </c>
      <c r="B3164" s="3" t="n">
        <f aca="false">IF(ISNA(VLOOKUP(A3164,'Magasin 1'!A$2:B$2342,2,FALSE())),0,VLOOKUP(A3164,'Magasin 1'!A$2:B$2342,2,FALSE()))+IF(ISNA(VLOOKUP(A3164,'Magasin 2'!A$2:B$1110,2,FALSE())),0,VLOOKUP(A3164,'Magasin 2'!A$2:B$1110,2,FALSE()))</f>
        <v>49</v>
      </c>
    </row>
    <row r="3165" customFormat="false" ht="13" hidden="false" customHeight="false" outlineLevel="0" collapsed="false">
      <c r="A3165" s="3" t="n">
        <v>9898</v>
      </c>
      <c r="B3165" s="3" t="n">
        <f aca="false">IF(ISNA(VLOOKUP(A3165,'Magasin 1'!A$2:B$2342,2,FALSE())),0,VLOOKUP(A3165,'Magasin 1'!A$2:B$2342,2,FALSE()))+IF(ISNA(VLOOKUP(A3165,'Magasin 2'!A$2:B$1110,2,FALSE())),0,VLOOKUP(A3165,'Magasin 2'!A$2:B$1110,2,FALSE()))</f>
        <v>26</v>
      </c>
    </row>
    <row r="3166" customFormat="false" ht="13" hidden="false" customHeight="false" outlineLevel="0" collapsed="false">
      <c r="A3166" s="3" t="n">
        <v>9900</v>
      </c>
      <c r="B3166" s="3" t="n">
        <f aca="false">IF(ISNA(VLOOKUP(A3166,'Magasin 1'!A$2:B$2342,2,FALSE())),0,VLOOKUP(A3166,'Magasin 1'!A$2:B$2342,2,FALSE()))+IF(ISNA(VLOOKUP(A3166,'Magasin 2'!A$2:B$1110,2,FALSE())),0,VLOOKUP(A3166,'Magasin 2'!A$2:B$1110,2,FALSE()))</f>
        <v>45</v>
      </c>
    </row>
    <row r="3167" customFormat="false" ht="13" hidden="false" customHeight="false" outlineLevel="0" collapsed="false">
      <c r="A3167" s="3" t="n">
        <v>9901</v>
      </c>
      <c r="B3167" s="3" t="n">
        <f aca="false">IF(ISNA(VLOOKUP(A3167,'Magasin 1'!A$2:B$2342,2,FALSE())),0,VLOOKUP(A3167,'Magasin 1'!A$2:B$2342,2,FALSE()))+IF(ISNA(VLOOKUP(A3167,'Magasin 2'!A$2:B$1110,2,FALSE())),0,VLOOKUP(A3167,'Magasin 2'!A$2:B$1110,2,FALSE()))</f>
        <v>122</v>
      </c>
    </row>
    <row r="3168" customFormat="false" ht="13" hidden="false" customHeight="false" outlineLevel="0" collapsed="false">
      <c r="A3168" s="3" t="n">
        <v>9904</v>
      </c>
      <c r="B3168" s="3" t="n">
        <f aca="false">IF(ISNA(VLOOKUP(A3168,'Magasin 1'!A$2:B$2342,2,FALSE())),0,VLOOKUP(A3168,'Magasin 1'!A$2:B$2342,2,FALSE()))+IF(ISNA(VLOOKUP(A3168,'Magasin 2'!A$2:B$1110,2,FALSE())),0,VLOOKUP(A3168,'Magasin 2'!A$2:B$1110,2,FALSE()))</f>
        <v>19</v>
      </c>
    </row>
    <row r="3169" customFormat="false" ht="13" hidden="false" customHeight="false" outlineLevel="0" collapsed="false">
      <c r="A3169" s="3" t="n">
        <v>9906</v>
      </c>
      <c r="B3169" s="3" t="n">
        <f aca="false">IF(ISNA(VLOOKUP(A3169,'Magasin 1'!A$2:B$2342,2,FALSE())),0,VLOOKUP(A3169,'Magasin 1'!A$2:B$2342,2,FALSE()))+IF(ISNA(VLOOKUP(A3169,'Magasin 2'!A$2:B$1110,2,FALSE())),0,VLOOKUP(A3169,'Magasin 2'!A$2:B$1110,2,FALSE()))</f>
        <v>21</v>
      </c>
    </row>
    <row r="3170" customFormat="false" ht="13" hidden="false" customHeight="false" outlineLevel="0" collapsed="false">
      <c r="A3170" s="3" t="n">
        <v>9908</v>
      </c>
      <c r="B3170" s="3" t="n">
        <f aca="false">IF(ISNA(VLOOKUP(A3170,'Magasin 1'!A$2:B$2342,2,FALSE())),0,VLOOKUP(A3170,'Magasin 1'!A$2:B$2342,2,FALSE()))+IF(ISNA(VLOOKUP(A3170,'Magasin 2'!A$2:B$1110,2,FALSE())),0,VLOOKUP(A3170,'Magasin 2'!A$2:B$1110,2,FALSE()))</f>
        <v>24</v>
      </c>
    </row>
    <row r="3171" customFormat="false" ht="13" hidden="false" customHeight="false" outlineLevel="0" collapsed="false">
      <c r="A3171" s="3" t="n">
        <v>9911</v>
      </c>
      <c r="B3171" s="3" t="n">
        <f aca="false">IF(ISNA(VLOOKUP(A3171,'Magasin 1'!A$2:B$2342,2,FALSE())),0,VLOOKUP(A3171,'Magasin 1'!A$2:B$2342,2,FALSE()))+IF(ISNA(VLOOKUP(A3171,'Magasin 2'!A$2:B$1110,2,FALSE())),0,VLOOKUP(A3171,'Magasin 2'!A$2:B$1110,2,FALSE()))</f>
        <v>24</v>
      </c>
    </row>
    <row r="3172" customFormat="false" ht="13" hidden="false" customHeight="false" outlineLevel="0" collapsed="false">
      <c r="A3172" s="3" t="n">
        <v>9917</v>
      </c>
      <c r="B3172" s="3" t="n">
        <f aca="false">IF(ISNA(VLOOKUP(A3172,'Magasin 1'!A$2:B$2342,2,FALSE())),0,VLOOKUP(A3172,'Magasin 1'!A$2:B$2342,2,FALSE()))+IF(ISNA(VLOOKUP(A3172,'Magasin 2'!A$2:B$1110,2,FALSE())),0,VLOOKUP(A3172,'Magasin 2'!A$2:B$1110,2,FALSE()))</f>
        <v>41</v>
      </c>
    </row>
    <row r="3173" customFormat="false" ht="13" hidden="false" customHeight="false" outlineLevel="0" collapsed="false">
      <c r="A3173" s="3" t="n">
        <v>9919</v>
      </c>
      <c r="B3173" s="3" t="n">
        <f aca="false">IF(ISNA(VLOOKUP(A3173,'Magasin 1'!A$2:B$2342,2,FALSE())),0,VLOOKUP(A3173,'Magasin 1'!A$2:B$2342,2,FALSE()))+IF(ISNA(VLOOKUP(A3173,'Magasin 2'!A$2:B$1110,2,FALSE())),0,VLOOKUP(A3173,'Magasin 2'!A$2:B$1110,2,FALSE()))</f>
        <v>82</v>
      </c>
    </row>
    <row r="3174" customFormat="false" ht="13" hidden="false" customHeight="false" outlineLevel="0" collapsed="false">
      <c r="A3174" s="3" t="n">
        <v>9920</v>
      </c>
      <c r="B3174" s="3" t="n">
        <f aca="false">IF(ISNA(VLOOKUP(A3174,'Magasin 1'!A$2:B$2342,2,FALSE())),0,VLOOKUP(A3174,'Magasin 1'!A$2:B$2342,2,FALSE()))+IF(ISNA(VLOOKUP(A3174,'Magasin 2'!A$2:B$1110,2,FALSE())),0,VLOOKUP(A3174,'Magasin 2'!A$2:B$1110,2,FALSE()))</f>
        <v>113</v>
      </c>
    </row>
    <row r="3175" customFormat="false" ht="13" hidden="false" customHeight="false" outlineLevel="0" collapsed="false">
      <c r="A3175" s="3" t="n">
        <v>9922</v>
      </c>
      <c r="B3175" s="3" t="n">
        <f aca="false">IF(ISNA(VLOOKUP(A3175,'Magasin 1'!A$2:B$2342,2,FALSE())),0,VLOOKUP(A3175,'Magasin 1'!A$2:B$2342,2,FALSE()))+IF(ISNA(VLOOKUP(A3175,'Magasin 2'!A$2:B$1110,2,FALSE())),0,VLOOKUP(A3175,'Magasin 2'!A$2:B$1110,2,FALSE()))</f>
        <v>43</v>
      </c>
    </row>
    <row r="3176" customFormat="false" ht="13" hidden="false" customHeight="false" outlineLevel="0" collapsed="false">
      <c r="A3176" s="3" t="n">
        <v>9923</v>
      </c>
      <c r="B3176" s="3" t="n">
        <f aca="false">IF(ISNA(VLOOKUP(A3176,'Magasin 1'!A$2:B$2342,2,FALSE())),0,VLOOKUP(A3176,'Magasin 1'!A$2:B$2342,2,FALSE()))+IF(ISNA(VLOOKUP(A3176,'Magasin 2'!A$2:B$1110,2,FALSE())),0,VLOOKUP(A3176,'Magasin 2'!A$2:B$1110,2,FALSE()))</f>
        <v>81</v>
      </c>
    </row>
    <row r="3177" customFormat="false" ht="13" hidden="false" customHeight="false" outlineLevel="0" collapsed="false">
      <c r="A3177" s="3" t="n">
        <v>9926</v>
      </c>
      <c r="B3177" s="3" t="n">
        <f aca="false">IF(ISNA(VLOOKUP(A3177,'Magasin 1'!A$2:B$2342,2,FALSE())),0,VLOOKUP(A3177,'Magasin 1'!A$2:B$2342,2,FALSE()))+IF(ISNA(VLOOKUP(A3177,'Magasin 2'!A$2:B$1110,2,FALSE())),0,VLOOKUP(A3177,'Magasin 2'!A$2:B$1110,2,FALSE()))</f>
        <v>50</v>
      </c>
    </row>
    <row r="3178" customFormat="false" ht="13" hidden="false" customHeight="false" outlineLevel="0" collapsed="false">
      <c r="A3178" s="3" t="n">
        <v>9933</v>
      </c>
      <c r="B3178" s="3" t="n">
        <f aca="false">IF(ISNA(VLOOKUP(A3178,'Magasin 1'!A$2:B$2342,2,FALSE())),0,VLOOKUP(A3178,'Magasin 1'!A$2:B$2342,2,FALSE()))+IF(ISNA(VLOOKUP(A3178,'Magasin 2'!A$2:B$1110,2,FALSE())),0,VLOOKUP(A3178,'Magasin 2'!A$2:B$1110,2,FALSE()))</f>
        <v>130</v>
      </c>
    </row>
    <row r="3179" customFormat="false" ht="13" hidden="false" customHeight="false" outlineLevel="0" collapsed="false">
      <c r="A3179" s="3" t="n">
        <v>9934</v>
      </c>
      <c r="B3179" s="3" t="n">
        <f aca="false">IF(ISNA(VLOOKUP(A3179,'Magasin 1'!A$2:B$2342,2,FALSE())),0,VLOOKUP(A3179,'Magasin 1'!A$2:B$2342,2,FALSE()))+IF(ISNA(VLOOKUP(A3179,'Magasin 2'!A$2:B$1110,2,FALSE())),0,VLOOKUP(A3179,'Magasin 2'!A$2:B$1110,2,FALSE()))</f>
        <v>50</v>
      </c>
    </row>
    <row r="3180" customFormat="false" ht="13" hidden="false" customHeight="false" outlineLevel="0" collapsed="false">
      <c r="A3180" s="3" t="n">
        <v>9935</v>
      </c>
      <c r="B3180" s="3" t="n">
        <f aca="false">IF(ISNA(VLOOKUP(A3180,'Magasin 1'!A$2:B$2342,2,FALSE())),0,VLOOKUP(A3180,'Magasin 1'!A$2:B$2342,2,FALSE()))+IF(ISNA(VLOOKUP(A3180,'Magasin 2'!A$2:B$1110,2,FALSE())),0,VLOOKUP(A3180,'Magasin 2'!A$2:B$1110,2,FALSE()))</f>
        <v>114</v>
      </c>
    </row>
    <row r="3181" customFormat="false" ht="13" hidden="false" customHeight="false" outlineLevel="0" collapsed="false">
      <c r="A3181" s="3" t="n">
        <v>9936</v>
      </c>
      <c r="B3181" s="3" t="n">
        <f aca="false">IF(ISNA(VLOOKUP(A3181,'Magasin 1'!A$2:B$2342,2,FALSE())),0,VLOOKUP(A3181,'Magasin 1'!A$2:B$2342,2,FALSE()))+IF(ISNA(VLOOKUP(A3181,'Magasin 2'!A$2:B$1110,2,FALSE())),0,VLOOKUP(A3181,'Magasin 2'!A$2:B$1110,2,FALSE()))</f>
        <v>76</v>
      </c>
    </row>
    <row r="3182" customFormat="false" ht="13" hidden="false" customHeight="false" outlineLevel="0" collapsed="false">
      <c r="A3182" s="3" t="n">
        <v>9940</v>
      </c>
      <c r="B3182" s="3" t="n">
        <f aca="false">IF(ISNA(VLOOKUP(A3182,'Magasin 1'!A$2:B$2342,2,FALSE())),0,VLOOKUP(A3182,'Magasin 1'!A$2:B$2342,2,FALSE()))+IF(ISNA(VLOOKUP(A3182,'Magasin 2'!A$2:B$1110,2,FALSE())),0,VLOOKUP(A3182,'Magasin 2'!A$2:B$1110,2,FALSE()))</f>
        <v>95</v>
      </c>
    </row>
    <row r="3183" customFormat="false" ht="13" hidden="false" customHeight="false" outlineLevel="0" collapsed="false">
      <c r="A3183" s="3" t="n">
        <v>9944</v>
      </c>
      <c r="B3183" s="3" t="n">
        <f aca="false">IF(ISNA(VLOOKUP(A3183,'Magasin 1'!A$2:B$2342,2,FALSE())),0,VLOOKUP(A3183,'Magasin 1'!A$2:B$2342,2,FALSE()))+IF(ISNA(VLOOKUP(A3183,'Magasin 2'!A$2:B$1110,2,FALSE())),0,VLOOKUP(A3183,'Magasin 2'!A$2:B$1110,2,FALSE()))</f>
        <v>21</v>
      </c>
    </row>
    <row r="3184" customFormat="false" ht="13" hidden="false" customHeight="false" outlineLevel="0" collapsed="false">
      <c r="A3184" s="3" t="n">
        <v>9950</v>
      </c>
      <c r="B3184" s="3" t="n">
        <f aca="false">IF(ISNA(VLOOKUP(A3184,'Magasin 1'!A$2:B$2342,2,FALSE())),0,VLOOKUP(A3184,'Magasin 1'!A$2:B$2342,2,FALSE()))+IF(ISNA(VLOOKUP(A3184,'Magasin 2'!A$2:B$1110,2,FALSE())),0,VLOOKUP(A3184,'Magasin 2'!A$2:B$1110,2,FALSE()))</f>
        <v>98</v>
      </c>
    </row>
    <row r="3185" customFormat="false" ht="13" hidden="false" customHeight="false" outlineLevel="0" collapsed="false">
      <c r="A3185" s="3" t="n">
        <v>9953</v>
      </c>
      <c r="B3185" s="3" t="n">
        <f aca="false">IF(ISNA(VLOOKUP(A3185,'Magasin 1'!A$2:B$2342,2,FALSE())),0,VLOOKUP(A3185,'Magasin 1'!A$2:B$2342,2,FALSE()))+IF(ISNA(VLOOKUP(A3185,'Magasin 2'!A$2:B$1110,2,FALSE())),0,VLOOKUP(A3185,'Magasin 2'!A$2:B$1110,2,FALSE()))</f>
        <v>28</v>
      </c>
    </row>
    <row r="3186" customFormat="false" ht="13" hidden="false" customHeight="false" outlineLevel="0" collapsed="false">
      <c r="A3186" s="3" t="n">
        <v>9955</v>
      </c>
      <c r="B3186" s="3" t="n">
        <f aca="false">IF(ISNA(VLOOKUP(A3186,'Magasin 1'!A$2:B$2342,2,FALSE())),0,VLOOKUP(A3186,'Magasin 1'!A$2:B$2342,2,FALSE()))+IF(ISNA(VLOOKUP(A3186,'Magasin 2'!A$2:B$1110,2,FALSE())),0,VLOOKUP(A3186,'Magasin 2'!A$2:B$1110,2,FALSE()))</f>
        <v>12</v>
      </c>
    </row>
    <row r="3187" customFormat="false" ht="13" hidden="false" customHeight="false" outlineLevel="0" collapsed="false">
      <c r="A3187" s="3" t="n">
        <v>9956</v>
      </c>
      <c r="B3187" s="3" t="n">
        <f aca="false">IF(ISNA(VLOOKUP(A3187,'Magasin 1'!A$2:B$2342,2,FALSE())),0,VLOOKUP(A3187,'Magasin 1'!A$2:B$2342,2,FALSE()))+IF(ISNA(VLOOKUP(A3187,'Magasin 2'!A$2:B$1110,2,FALSE())),0,VLOOKUP(A3187,'Magasin 2'!A$2:B$1110,2,FALSE()))</f>
        <v>121</v>
      </c>
    </row>
    <row r="3188" customFormat="false" ht="13" hidden="false" customHeight="false" outlineLevel="0" collapsed="false">
      <c r="A3188" s="3" t="n">
        <v>9962</v>
      </c>
      <c r="B3188" s="3" t="n">
        <f aca="false">IF(ISNA(VLOOKUP(A3188,'Magasin 1'!A$2:B$2342,2,FALSE())),0,VLOOKUP(A3188,'Magasin 1'!A$2:B$2342,2,FALSE()))+IF(ISNA(VLOOKUP(A3188,'Magasin 2'!A$2:B$1110,2,FALSE())),0,VLOOKUP(A3188,'Magasin 2'!A$2:B$1110,2,FALSE()))</f>
        <v>69</v>
      </c>
    </row>
    <row r="3189" customFormat="false" ht="13" hidden="false" customHeight="false" outlineLevel="0" collapsed="false">
      <c r="A3189" s="3" t="n">
        <v>9969</v>
      </c>
      <c r="B3189" s="3" t="n">
        <f aca="false">IF(ISNA(VLOOKUP(A3189,'Magasin 1'!A$2:B$2342,2,FALSE())),0,VLOOKUP(A3189,'Magasin 1'!A$2:B$2342,2,FALSE()))+IF(ISNA(VLOOKUP(A3189,'Magasin 2'!A$2:B$1110,2,FALSE())),0,VLOOKUP(A3189,'Magasin 2'!A$2:B$1110,2,FALSE()))</f>
        <v>119</v>
      </c>
    </row>
    <row r="3190" customFormat="false" ht="13" hidden="false" customHeight="false" outlineLevel="0" collapsed="false">
      <c r="A3190" s="3" t="n">
        <v>9970</v>
      </c>
      <c r="B3190" s="3" t="n">
        <f aca="false">IF(ISNA(VLOOKUP(A3190,'Magasin 1'!A$2:B$2342,2,FALSE())),0,VLOOKUP(A3190,'Magasin 1'!A$2:B$2342,2,FALSE()))+IF(ISNA(VLOOKUP(A3190,'Magasin 2'!A$2:B$1110,2,FALSE())),0,VLOOKUP(A3190,'Magasin 2'!A$2:B$1110,2,FALSE()))</f>
        <v>43</v>
      </c>
    </row>
    <row r="3191" customFormat="false" ht="13" hidden="false" customHeight="false" outlineLevel="0" collapsed="false">
      <c r="A3191" s="3" t="n">
        <v>9971</v>
      </c>
      <c r="B3191" s="3" t="n">
        <f aca="false">IF(ISNA(VLOOKUP(A3191,'Magasin 1'!A$2:B$2342,2,FALSE())),0,VLOOKUP(A3191,'Magasin 1'!A$2:B$2342,2,FALSE()))+IF(ISNA(VLOOKUP(A3191,'Magasin 2'!A$2:B$1110,2,FALSE())),0,VLOOKUP(A3191,'Magasin 2'!A$2:B$1110,2,FALSE()))</f>
        <v>131</v>
      </c>
    </row>
    <row r="3192" customFormat="false" ht="13" hidden="false" customHeight="false" outlineLevel="0" collapsed="false">
      <c r="A3192" s="3" t="n">
        <v>9976</v>
      </c>
      <c r="B3192" s="3" t="n">
        <f aca="false">IF(ISNA(VLOOKUP(A3192,'Magasin 1'!A$2:B$2342,2,FALSE())),0,VLOOKUP(A3192,'Magasin 1'!A$2:B$2342,2,FALSE()))+IF(ISNA(VLOOKUP(A3192,'Magasin 2'!A$2:B$1110,2,FALSE())),0,VLOOKUP(A3192,'Magasin 2'!A$2:B$1110,2,FALSE()))</f>
        <v>108</v>
      </c>
    </row>
    <row r="3193" customFormat="false" ht="13" hidden="false" customHeight="false" outlineLevel="0" collapsed="false">
      <c r="A3193" s="3" t="n">
        <v>9978</v>
      </c>
      <c r="B3193" s="3" t="n">
        <f aca="false">IF(ISNA(VLOOKUP(A3193,'Magasin 1'!A$2:B$2342,2,FALSE())),0,VLOOKUP(A3193,'Magasin 1'!A$2:B$2342,2,FALSE()))+IF(ISNA(VLOOKUP(A3193,'Magasin 2'!A$2:B$1110,2,FALSE())),0,VLOOKUP(A3193,'Magasin 2'!A$2:B$1110,2,FALSE()))</f>
        <v>120</v>
      </c>
    </row>
    <row r="3194" customFormat="false" ht="13" hidden="false" customHeight="false" outlineLevel="0" collapsed="false">
      <c r="A3194" s="3" t="n">
        <v>9981</v>
      </c>
      <c r="B3194" s="3" t="n">
        <f aca="false">IF(ISNA(VLOOKUP(A3194,'Magasin 1'!A$2:B$2342,2,FALSE())),0,VLOOKUP(A3194,'Magasin 1'!A$2:B$2342,2,FALSE()))+IF(ISNA(VLOOKUP(A3194,'Magasin 2'!A$2:B$1110,2,FALSE())),0,VLOOKUP(A3194,'Magasin 2'!A$2:B$1110,2,FALSE()))</f>
        <v>80</v>
      </c>
    </row>
    <row r="3195" customFormat="false" ht="13" hidden="false" customHeight="false" outlineLevel="0" collapsed="false">
      <c r="A3195" s="3" t="n">
        <v>9982</v>
      </c>
      <c r="B3195" s="3" t="n">
        <f aca="false">IF(ISNA(VLOOKUP(A3195,'Magasin 1'!A$2:B$2342,2,FALSE())),0,VLOOKUP(A3195,'Magasin 1'!A$2:B$2342,2,FALSE()))+IF(ISNA(VLOOKUP(A3195,'Magasin 2'!A$2:B$1110,2,FALSE())),0,VLOOKUP(A3195,'Magasin 2'!A$2:B$1110,2,FALSE()))</f>
        <v>66</v>
      </c>
    </row>
    <row r="3196" customFormat="false" ht="13" hidden="false" customHeight="false" outlineLevel="0" collapsed="false">
      <c r="A3196" s="3" t="n">
        <v>9985</v>
      </c>
      <c r="B3196" s="3" t="n">
        <f aca="false">IF(ISNA(VLOOKUP(A3196,'Magasin 1'!A$2:B$2342,2,FALSE())),0,VLOOKUP(A3196,'Magasin 1'!A$2:B$2342,2,FALSE()))+IF(ISNA(VLOOKUP(A3196,'Magasin 2'!A$2:B$1110,2,FALSE())),0,VLOOKUP(A3196,'Magasin 2'!A$2:B$1110,2,FALSE()))</f>
        <v>42</v>
      </c>
    </row>
    <row r="3197" customFormat="false" ht="13" hidden="false" customHeight="false" outlineLevel="0" collapsed="false">
      <c r="A3197" s="3" t="n">
        <v>9986</v>
      </c>
      <c r="B3197" s="3" t="n">
        <f aca="false">IF(ISNA(VLOOKUP(A3197,'Magasin 1'!A$2:B$2342,2,FALSE())),0,VLOOKUP(A3197,'Magasin 1'!A$2:B$2342,2,FALSE()))+IF(ISNA(VLOOKUP(A3197,'Magasin 2'!A$2:B$1110,2,FALSE())),0,VLOOKUP(A3197,'Magasin 2'!A$2:B$1110,2,FALSE()))</f>
        <v>120</v>
      </c>
    </row>
    <row r="3198" customFormat="false" ht="13" hidden="false" customHeight="false" outlineLevel="0" collapsed="false">
      <c r="A3198" s="3" t="n">
        <v>9989</v>
      </c>
      <c r="B3198" s="3" t="n">
        <f aca="false">IF(ISNA(VLOOKUP(A3198,'Magasin 1'!A$2:B$2342,2,FALSE())),0,VLOOKUP(A3198,'Magasin 1'!A$2:B$2342,2,FALSE()))+IF(ISNA(VLOOKUP(A3198,'Magasin 2'!A$2:B$1110,2,FALSE())),0,VLOOKUP(A3198,'Magasin 2'!A$2:B$1110,2,FALSE()))</f>
        <v>33</v>
      </c>
    </row>
    <row r="3199" customFormat="false" ht="13" hidden="false" customHeight="false" outlineLevel="0" collapsed="false">
      <c r="A3199" s="3" t="n">
        <v>9995</v>
      </c>
      <c r="B3199" s="3" t="n">
        <f aca="false">IF(ISNA(VLOOKUP(A3199,'Magasin 1'!A$2:B$2342,2,FALSE())),0,VLOOKUP(A3199,'Magasin 1'!A$2:B$2342,2,FALSE()))+IF(ISNA(VLOOKUP(A3199,'Magasin 2'!A$2:B$1110,2,FALSE())),0,VLOOKUP(A3199,'Magasin 2'!A$2:B$1110,2,FALSE()))</f>
        <v>1</v>
      </c>
    </row>
    <row r="3200" customFormat="false" ht="13" hidden="false" customHeight="false" outlineLevel="0" collapsed="false">
      <c r="A3200" s="3" t="n">
        <v>9996</v>
      </c>
      <c r="B3200" s="3" t="n">
        <f aca="false">IF(ISNA(VLOOKUP(A3200,'Magasin 1'!A$2:B$2342,2,FALSE())),0,VLOOKUP(A3200,'Magasin 1'!A$2:B$2342,2,FALSE()))+IF(ISNA(VLOOKUP(A3200,'Magasin 2'!A$2:B$1110,2,FALSE())),0,VLOOKUP(A3200,'Magasin 2'!A$2:B$1110,2,FALSE()))</f>
        <v>76</v>
      </c>
    </row>
    <row r="3201" customFormat="false" ht="13" hidden="false" customHeight="false" outlineLevel="0" collapsed="false">
      <c r="A3201" s="3" t="n">
        <v>9997</v>
      </c>
      <c r="B3201" s="3" t="n">
        <f aca="false">IF(ISNA(VLOOKUP(A3201,'Magasin 1'!A$2:B$2342,2,FALSE())),0,VLOOKUP(A3201,'Magasin 1'!A$2:B$2342,2,FALSE()))+IF(ISNA(VLOOKUP(A3201,'Magasin 2'!A$2:B$1110,2,FALSE())),0,VLOOKUP(A3201,'Magasin 2'!A$2:B$1110,2,FALSE()))</f>
        <v>100</v>
      </c>
    </row>
    <row r="3202" customFormat="false" ht="13" hidden="false" customHeight="false" outlineLevel="0" collapsed="false">
      <c r="A3202" s="3" t="n">
        <v>9998</v>
      </c>
      <c r="B3202" s="3" t="n">
        <f aca="false">IF(ISNA(VLOOKUP(A3202,'Magasin 1'!A$2:B$2342,2,FALSE())),0,VLOOKUP(A3202,'Magasin 1'!A$2:B$2342,2,FALSE()))+IF(ISNA(VLOOKUP(A3202,'Magasin 2'!A$2:B$1110,2,FALSE())),0,VLOOKUP(A3202,'Magasin 2'!A$2:B$1110,2,FALSE()))</f>
        <v>22</v>
      </c>
    </row>
    <row r="3203" customFormat="false" ht="13" hidden="false" customHeight="false" outlineLevel="0" collapsed="false">
      <c r="C3203" s="3"/>
    </row>
    <row r="3204" customFormat="false" ht="13" hidden="false" customHeight="false" outlineLevel="0" collapsed="false">
      <c r="B3204" s="3" t="n">
        <f aca="false">SUM(B2:B3202)</f>
        <v>222497</v>
      </c>
      <c r="C3204" s="3"/>
    </row>
    <row r="3205" customFormat="false" ht="13" hidden="false" customHeight="false" outlineLevel="0" collapsed="false">
      <c r="C3205" s="3"/>
    </row>
    <row r="3206" customFormat="false" ht="13" hidden="false" customHeight="false" outlineLevel="0" collapsed="false">
      <c r="A3206" s="4"/>
    </row>
    <row r="3207" customFormat="false" ht="13" hidden="false" customHeight="false" outlineLevel="0" collapsed="false">
      <c r="A3207" s="4"/>
    </row>
    <row r="3208" customFormat="false" ht="13" hidden="false" customHeight="false" outlineLevel="0" collapsed="false">
      <c r="C3208" s="3"/>
    </row>
    <row r="3209" customFormat="false" ht="13" hidden="false" customHeight="false" outlineLevel="0" collapsed="false">
      <c r="C3209" s="3"/>
    </row>
    <row r="3210" customFormat="false" ht="13" hidden="false" customHeight="false" outlineLevel="0" collapsed="false">
      <c r="C3210" s="3"/>
    </row>
    <row r="3211" customFormat="false" ht="13" hidden="false" customHeight="false" outlineLevel="0" collapsed="false">
      <c r="C3211" s="3"/>
    </row>
    <row r="3212" customFormat="false" ht="13" hidden="false" customHeight="false" outlineLevel="0" collapsed="false">
      <c r="C3212" s="3"/>
    </row>
    <row r="3213" customFormat="false" ht="13" hidden="false" customHeight="false" outlineLevel="0" collapsed="false">
      <c r="C3213" s="3"/>
    </row>
    <row r="3214" customFormat="false" ht="13" hidden="false" customHeight="false" outlineLevel="0" collapsed="false">
      <c r="C3214" s="3"/>
    </row>
    <row r="3215" customFormat="false" ht="13" hidden="false" customHeight="false" outlineLevel="0" collapsed="false">
      <c r="C3215" s="3"/>
    </row>
    <row r="3216" customFormat="false" ht="13" hidden="false" customHeight="false" outlineLevel="0" collapsed="false">
      <c r="C3216" s="3"/>
    </row>
    <row r="3217" customFormat="false" ht="13" hidden="false" customHeight="false" outlineLevel="0" collapsed="false">
      <c r="C3217" s="3"/>
    </row>
    <row r="3218" customFormat="false" ht="13" hidden="false" customHeight="false" outlineLevel="0" collapsed="false">
      <c r="C3218" s="3"/>
    </row>
    <row r="3219" customFormat="false" ht="13" hidden="false" customHeight="false" outlineLevel="0" collapsed="false">
      <c r="C3219" s="3"/>
    </row>
    <row r="3220" customFormat="false" ht="13" hidden="false" customHeight="false" outlineLevel="0" collapsed="false">
      <c r="C3220" s="3"/>
    </row>
    <row r="3221" customFormat="false" ht="13" hidden="false" customHeight="false" outlineLevel="0" collapsed="false">
      <c r="C3221" s="3"/>
    </row>
    <row r="3222" customFormat="false" ht="13" hidden="false" customHeight="false" outlineLevel="0" collapsed="false">
      <c r="C3222" s="3"/>
    </row>
    <row r="3223" customFormat="false" ht="13" hidden="false" customHeight="false" outlineLevel="0" collapsed="false">
      <c r="C3223" s="3"/>
    </row>
    <row r="3224" customFormat="false" ht="13" hidden="false" customHeight="false" outlineLevel="0" collapsed="false">
      <c r="C3224" s="3"/>
    </row>
    <row r="3225" customFormat="false" ht="13" hidden="false" customHeight="false" outlineLevel="0" collapsed="false">
      <c r="C3225" s="3"/>
    </row>
    <row r="3226" customFormat="false" ht="13" hidden="false" customHeight="false" outlineLevel="0" collapsed="false">
      <c r="C3226" s="3"/>
    </row>
    <row r="3227" customFormat="false" ht="13" hidden="false" customHeight="false" outlineLevel="0" collapsed="false">
      <c r="C3227" s="3"/>
    </row>
    <row r="3228" customFormat="false" ht="13" hidden="false" customHeight="false" outlineLevel="0" collapsed="false">
      <c r="C3228" s="3"/>
    </row>
    <row r="3229" customFormat="false" ht="13" hidden="false" customHeight="false" outlineLevel="0" collapsed="false">
      <c r="C3229" s="3"/>
    </row>
    <row r="3230" customFormat="false" ht="13" hidden="false" customHeight="false" outlineLevel="0" collapsed="false">
      <c r="C3230" s="3"/>
    </row>
    <row r="3231" customFormat="false" ht="13" hidden="false" customHeight="false" outlineLevel="0" collapsed="false">
      <c r="C3231" s="3"/>
    </row>
    <row r="3232" customFormat="false" ht="13" hidden="false" customHeight="false" outlineLevel="0" collapsed="false">
      <c r="C3232" s="3"/>
    </row>
    <row r="3233" customFormat="false" ht="13" hidden="false" customHeight="false" outlineLevel="0" collapsed="false">
      <c r="C3233" s="3"/>
    </row>
    <row r="3234" customFormat="false" ht="13" hidden="false" customHeight="false" outlineLevel="0" collapsed="false">
      <c r="C3234" s="3"/>
    </row>
    <row r="3235" customFormat="false" ht="13" hidden="false" customHeight="false" outlineLevel="0" collapsed="false">
      <c r="C3235" s="3"/>
    </row>
    <row r="3236" customFormat="false" ht="13" hidden="false" customHeight="false" outlineLevel="0" collapsed="false">
      <c r="C3236" s="3"/>
    </row>
    <row r="3237" customFormat="false" ht="13" hidden="false" customHeight="false" outlineLevel="0" collapsed="false">
      <c r="C3237" s="3"/>
    </row>
    <row r="3238" customFormat="false" ht="13" hidden="false" customHeight="false" outlineLevel="0" collapsed="false">
      <c r="C3238" s="3"/>
    </row>
    <row r="3239" customFormat="false" ht="13" hidden="false" customHeight="false" outlineLevel="0" collapsed="false">
      <c r="C3239" s="3"/>
    </row>
    <row r="3240" customFormat="false" ht="13" hidden="false" customHeight="false" outlineLevel="0" collapsed="false">
      <c r="C3240" s="3"/>
    </row>
    <row r="3241" customFormat="false" ht="13" hidden="false" customHeight="false" outlineLevel="0" collapsed="false">
      <c r="C3241" s="3"/>
    </row>
    <row r="3242" customFormat="false" ht="13" hidden="false" customHeight="false" outlineLevel="0" collapsed="false">
      <c r="C3242" s="3"/>
    </row>
    <row r="3243" customFormat="false" ht="13" hidden="false" customHeight="false" outlineLevel="0" collapsed="false">
      <c r="C3243" s="3"/>
    </row>
    <row r="3244" customFormat="false" ht="13" hidden="false" customHeight="false" outlineLevel="0" collapsed="false">
      <c r="C3244" s="3"/>
    </row>
    <row r="3245" customFormat="false" ht="13" hidden="false" customHeight="false" outlineLevel="0" collapsed="false">
      <c r="C3245" s="3"/>
    </row>
    <row r="3246" customFormat="false" ht="13" hidden="false" customHeight="false" outlineLevel="0" collapsed="false">
      <c r="C3246" s="3"/>
    </row>
    <row r="3247" customFormat="false" ht="13" hidden="false" customHeight="false" outlineLevel="0" collapsed="false">
      <c r="C3247" s="3"/>
    </row>
    <row r="3248" customFormat="false" ht="13" hidden="false" customHeight="false" outlineLevel="0" collapsed="false">
      <c r="C3248" s="3"/>
    </row>
    <row r="3249" customFormat="false" ht="13" hidden="false" customHeight="false" outlineLevel="0" collapsed="false">
      <c r="C3249" s="3"/>
    </row>
    <row r="3250" customFormat="false" ht="13" hidden="false" customHeight="false" outlineLevel="0" collapsed="false">
      <c r="C3250" s="3"/>
    </row>
    <row r="3251" customFormat="false" ht="13" hidden="false" customHeight="false" outlineLevel="0" collapsed="false">
      <c r="C3251" s="3"/>
    </row>
    <row r="3252" customFormat="false" ht="13" hidden="false" customHeight="false" outlineLevel="0" collapsed="false">
      <c r="C3252" s="3"/>
    </row>
    <row r="3253" customFormat="false" ht="13" hidden="false" customHeight="false" outlineLevel="0" collapsed="false">
      <c r="C3253" s="3"/>
    </row>
    <row r="3254" customFormat="false" ht="13" hidden="false" customHeight="false" outlineLevel="0" collapsed="false">
      <c r="C3254" s="3"/>
    </row>
    <row r="3255" customFormat="false" ht="13" hidden="false" customHeight="false" outlineLevel="0" collapsed="false">
      <c r="C3255" s="3"/>
    </row>
    <row r="3256" customFormat="false" ht="13" hidden="false" customHeight="false" outlineLevel="0" collapsed="false">
      <c r="C3256" s="3"/>
    </row>
    <row r="3257" customFormat="false" ht="13" hidden="false" customHeight="false" outlineLevel="0" collapsed="false">
      <c r="C3257" s="3"/>
    </row>
    <row r="3258" customFormat="false" ht="13" hidden="false" customHeight="false" outlineLevel="0" collapsed="false">
      <c r="C3258" s="3"/>
    </row>
    <row r="3259" customFormat="false" ht="13" hidden="false" customHeight="false" outlineLevel="0" collapsed="false">
      <c r="C3259" s="3"/>
    </row>
    <row r="3260" customFormat="false" ht="13" hidden="false" customHeight="false" outlineLevel="0" collapsed="false">
      <c r="C3260" s="3"/>
    </row>
    <row r="3261" customFormat="false" ht="13" hidden="false" customHeight="false" outlineLevel="0" collapsed="false">
      <c r="C3261" s="3"/>
    </row>
    <row r="3262" customFormat="false" ht="13" hidden="false" customHeight="false" outlineLevel="0" collapsed="false">
      <c r="C3262" s="3"/>
    </row>
    <row r="3263" customFormat="false" ht="13" hidden="false" customHeight="false" outlineLevel="0" collapsed="false">
      <c r="C3263" s="3"/>
    </row>
    <row r="3264" customFormat="false" ht="13" hidden="false" customHeight="false" outlineLevel="0" collapsed="false">
      <c r="C3264" s="3"/>
    </row>
    <row r="3265" customFormat="false" ht="13" hidden="false" customHeight="false" outlineLevel="0" collapsed="false">
      <c r="C3265" s="3"/>
    </row>
    <row r="3266" customFormat="false" ht="13" hidden="false" customHeight="false" outlineLevel="0" collapsed="false">
      <c r="C3266" s="3"/>
    </row>
    <row r="3267" customFormat="false" ht="13" hidden="false" customHeight="false" outlineLevel="0" collapsed="false">
      <c r="C3267" s="3"/>
    </row>
    <row r="3268" customFormat="false" ht="13" hidden="false" customHeight="false" outlineLevel="0" collapsed="false">
      <c r="C3268" s="3"/>
    </row>
    <row r="3269" customFormat="false" ht="13" hidden="false" customHeight="false" outlineLevel="0" collapsed="false">
      <c r="C3269" s="3"/>
    </row>
    <row r="3270" customFormat="false" ht="13" hidden="false" customHeight="false" outlineLevel="0" collapsed="false">
      <c r="C3270" s="3"/>
    </row>
    <row r="3271" customFormat="false" ht="13" hidden="false" customHeight="false" outlineLevel="0" collapsed="false">
      <c r="C3271" s="3"/>
    </row>
    <row r="3272" customFormat="false" ht="13" hidden="false" customHeight="false" outlineLevel="0" collapsed="false">
      <c r="C3272" s="3"/>
    </row>
    <row r="3273" customFormat="false" ht="13" hidden="false" customHeight="false" outlineLevel="0" collapsed="false">
      <c r="C3273" s="3"/>
    </row>
    <row r="3274" customFormat="false" ht="13" hidden="false" customHeight="false" outlineLevel="0" collapsed="false">
      <c r="C3274" s="3"/>
    </row>
    <row r="3275" customFormat="false" ht="13" hidden="false" customHeight="false" outlineLevel="0" collapsed="false">
      <c r="C3275" s="3"/>
    </row>
    <row r="3276" customFormat="false" ht="13" hidden="false" customHeight="false" outlineLevel="0" collapsed="false">
      <c r="C3276" s="3"/>
    </row>
    <row r="3277" customFormat="false" ht="13" hidden="false" customHeight="false" outlineLevel="0" collapsed="false">
      <c r="C3277" s="3"/>
    </row>
    <row r="3278" customFormat="false" ht="13" hidden="false" customHeight="false" outlineLevel="0" collapsed="false">
      <c r="C3278" s="3"/>
    </row>
    <row r="3279" customFormat="false" ht="13" hidden="false" customHeight="false" outlineLevel="0" collapsed="false">
      <c r="C3279" s="3"/>
    </row>
    <row r="3280" customFormat="false" ht="13" hidden="false" customHeight="false" outlineLevel="0" collapsed="false">
      <c r="C3280" s="3"/>
    </row>
    <row r="3281" customFormat="false" ht="13" hidden="false" customHeight="false" outlineLevel="0" collapsed="false">
      <c r="C3281" s="3"/>
    </row>
    <row r="3282" customFormat="false" ht="13" hidden="false" customHeight="false" outlineLevel="0" collapsed="false">
      <c r="C3282" s="3"/>
    </row>
    <row r="3283" customFormat="false" ht="13" hidden="false" customHeight="false" outlineLevel="0" collapsed="false">
      <c r="C3283" s="3"/>
    </row>
    <row r="3284" customFormat="false" ht="13" hidden="false" customHeight="false" outlineLevel="0" collapsed="false">
      <c r="C3284" s="3"/>
    </row>
    <row r="3285" customFormat="false" ht="13" hidden="false" customHeight="false" outlineLevel="0" collapsed="false">
      <c r="C3285" s="3"/>
    </row>
    <row r="3286" customFormat="false" ht="13" hidden="false" customHeight="false" outlineLevel="0" collapsed="false">
      <c r="C3286" s="3"/>
    </row>
    <row r="3287" customFormat="false" ht="13" hidden="false" customHeight="false" outlineLevel="0" collapsed="false">
      <c r="C3287" s="3"/>
    </row>
    <row r="3288" customFormat="false" ht="13" hidden="false" customHeight="false" outlineLevel="0" collapsed="false">
      <c r="C3288" s="3"/>
    </row>
    <row r="3289" customFormat="false" ht="13" hidden="false" customHeight="false" outlineLevel="0" collapsed="false">
      <c r="C3289" s="3"/>
    </row>
    <row r="3290" customFormat="false" ht="13" hidden="false" customHeight="false" outlineLevel="0" collapsed="false">
      <c r="C3290" s="3"/>
    </row>
    <row r="3291" customFormat="false" ht="13" hidden="false" customHeight="false" outlineLevel="0" collapsed="false">
      <c r="C3291" s="3"/>
    </row>
    <row r="3292" customFormat="false" ht="13" hidden="false" customHeight="false" outlineLevel="0" collapsed="false">
      <c r="C3292" s="3"/>
    </row>
    <row r="3293" customFormat="false" ht="13" hidden="false" customHeight="false" outlineLevel="0" collapsed="false">
      <c r="C3293" s="3"/>
    </row>
    <row r="3294" customFormat="false" ht="13" hidden="false" customHeight="false" outlineLevel="0" collapsed="false">
      <c r="C3294" s="3"/>
    </row>
    <row r="3295" customFormat="false" ht="13" hidden="false" customHeight="false" outlineLevel="0" collapsed="false">
      <c r="C3295" s="3"/>
    </row>
    <row r="3296" customFormat="false" ht="13" hidden="false" customHeight="false" outlineLevel="0" collapsed="false">
      <c r="C3296" s="3"/>
    </row>
    <row r="3297" customFormat="false" ht="13" hidden="false" customHeight="false" outlineLevel="0" collapsed="false">
      <c r="C3297" s="3"/>
    </row>
    <row r="3298" customFormat="false" ht="13" hidden="false" customHeight="false" outlineLevel="0" collapsed="false">
      <c r="C3298" s="3"/>
    </row>
    <row r="3299" customFormat="false" ht="13" hidden="false" customHeight="false" outlineLevel="0" collapsed="false">
      <c r="C3299" s="3"/>
    </row>
    <row r="3300" customFormat="false" ht="13" hidden="false" customHeight="false" outlineLevel="0" collapsed="false">
      <c r="C3300" s="3"/>
    </row>
    <row r="3301" customFormat="false" ht="13" hidden="false" customHeight="false" outlineLevel="0" collapsed="false">
      <c r="C3301" s="3"/>
    </row>
    <row r="3302" customFormat="false" ht="13" hidden="false" customHeight="false" outlineLevel="0" collapsed="false">
      <c r="C3302" s="3"/>
    </row>
    <row r="3303" customFormat="false" ht="13" hidden="false" customHeight="false" outlineLevel="0" collapsed="false">
      <c r="C3303" s="3"/>
    </row>
    <row r="3304" customFormat="false" ht="13" hidden="false" customHeight="false" outlineLevel="0" collapsed="false">
      <c r="C3304" s="3"/>
    </row>
    <row r="3305" customFormat="false" ht="13" hidden="false" customHeight="false" outlineLevel="0" collapsed="false">
      <c r="C3305" s="3"/>
    </row>
    <row r="3306" customFormat="false" ht="13" hidden="false" customHeight="false" outlineLevel="0" collapsed="false">
      <c r="C3306" s="3"/>
    </row>
    <row r="3307" customFormat="false" ht="13" hidden="false" customHeight="false" outlineLevel="0" collapsed="false">
      <c r="C3307" s="3"/>
    </row>
    <row r="3308" customFormat="false" ht="13" hidden="false" customHeight="false" outlineLevel="0" collapsed="false">
      <c r="C3308" s="3"/>
    </row>
    <row r="3309" customFormat="false" ht="13" hidden="false" customHeight="false" outlineLevel="0" collapsed="false">
      <c r="C3309" s="3"/>
    </row>
    <row r="3310" customFormat="false" ht="13" hidden="false" customHeight="false" outlineLevel="0" collapsed="false">
      <c r="C3310" s="3"/>
    </row>
    <row r="3311" customFormat="false" ht="13" hidden="false" customHeight="false" outlineLevel="0" collapsed="false">
      <c r="C3311" s="3"/>
    </row>
    <row r="3312" customFormat="false" ht="13" hidden="false" customHeight="false" outlineLevel="0" collapsed="false">
      <c r="C3312" s="3"/>
    </row>
    <row r="3313" customFormat="false" ht="13" hidden="false" customHeight="false" outlineLevel="0" collapsed="false">
      <c r="C3313" s="3"/>
    </row>
    <row r="3314" customFormat="false" ht="13" hidden="false" customHeight="false" outlineLevel="0" collapsed="false">
      <c r="C3314" s="3"/>
    </row>
    <row r="3315" customFormat="false" ht="13" hidden="false" customHeight="false" outlineLevel="0" collapsed="false">
      <c r="C3315" s="3"/>
    </row>
    <row r="3316" customFormat="false" ht="13" hidden="false" customHeight="false" outlineLevel="0" collapsed="false">
      <c r="C3316" s="3"/>
    </row>
    <row r="3317" customFormat="false" ht="13" hidden="false" customHeight="false" outlineLevel="0" collapsed="false">
      <c r="C3317" s="3"/>
    </row>
    <row r="3318" customFormat="false" ht="13" hidden="false" customHeight="false" outlineLevel="0" collapsed="false">
      <c r="C3318" s="3"/>
    </row>
    <row r="3319" customFormat="false" ht="13" hidden="false" customHeight="false" outlineLevel="0" collapsed="false">
      <c r="C3319" s="3"/>
    </row>
    <row r="3320" customFormat="false" ht="13" hidden="false" customHeight="false" outlineLevel="0" collapsed="false">
      <c r="C3320" s="3"/>
    </row>
    <row r="3321" customFormat="false" ht="13" hidden="false" customHeight="false" outlineLevel="0" collapsed="false">
      <c r="C3321" s="3"/>
    </row>
    <row r="3322" customFormat="false" ht="13" hidden="false" customHeight="false" outlineLevel="0" collapsed="false">
      <c r="C3322" s="3"/>
    </row>
    <row r="3323" customFormat="false" ht="13" hidden="false" customHeight="false" outlineLevel="0" collapsed="false">
      <c r="C3323" s="3"/>
    </row>
    <row r="3324" customFormat="false" ht="13" hidden="false" customHeight="false" outlineLevel="0" collapsed="false">
      <c r="C3324" s="3"/>
    </row>
    <row r="3325" customFormat="false" ht="13" hidden="false" customHeight="false" outlineLevel="0" collapsed="false">
      <c r="C3325" s="3"/>
    </row>
    <row r="3326" customFormat="false" ht="13" hidden="false" customHeight="false" outlineLevel="0" collapsed="false">
      <c r="C3326" s="3"/>
    </row>
    <row r="3327" customFormat="false" ht="13" hidden="false" customHeight="false" outlineLevel="0" collapsed="false">
      <c r="C3327" s="3"/>
    </row>
    <row r="3328" customFormat="false" ht="13" hidden="false" customHeight="false" outlineLevel="0" collapsed="false">
      <c r="C3328" s="3"/>
    </row>
    <row r="3329" customFormat="false" ht="13" hidden="false" customHeight="false" outlineLevel="0" collapsed="false">
      <c r="C3329" s="3"/>
    </row>
    <row r="3330" customFormat="false" ht="13" hidden="false" customHeight="false" outlineLevel="0" collapsed="false">
      <c r="C3330" s="3"/>
    </row>
    <row r="3331" customFormat="false" ht="13" hidden="false" customHeight="false" outlineLevel="0" collapsed="false">
      <c r="C3331" s="3"/>
    </row>
    <row r="3332" customFormat="false" ht="13" hidden="false" customHeight="false" outlineLevel="0" collapsed="false">
      <c r="C3332" s="3"/>
    </row>
    <row r="3333" customFormat="false" ht="13" hidden="false" customHeight="false" outlineLevel="0" collapsed="false">
      <c r="C3333" s="3"/>
    </row>
    <row r="3334" customFormat="false" ht="13" hidden="false" customHeight="false" outlineLevel="0" collapsed="false">
      <c r="C3334" s="3"/>
    </row>
    <row r="3335" customFormat="false" ht="13" hidden="false" customHeight="false" outlineLevel="0" collapsed="false">
      <c r="C3335" s="3"/>
    </row>
    <row r="3336" customFormat="false" ht="13" hidden="false" customHeight="false" outlineLevel="0" collapsed="false">
      <c r="C3336" s="3"/>
    </row>
    <row r="3337" customFormat="false" ht="13" hidden="false" customHeight="false" outlineLevel="0" collapsed="false">
      <c r="C3337" s="3"/>
    </row>
    <row r="3338" customFormat="false" ht="13" hidden="false" customHeight="false" outlineLevel="0" collapsed="false">
      <c r="C3338" s="3"/>
    </row>
    <row r="3339" customFormat="false" ht="13" hidden="false" customHeight="false" outlineLevel="0" collapsed="false">
      <c r="C3339" s="3"/>
    </row>
    <row r="3340" customFormat="false" ht="13" hidden="false" customHeight="false" outlineLevel="0" collapsed="false">
      <c r="C3340" s="3"/>
    </row>
    <row r="3341" customFormat="false" ht="13" hidden="false" customHeight="false" outlineLevel="0" collapsed="false">
      <c r="C3341" s="3"/>
    </row>
    <row r="3342" customFormat="false" ht="13" hidden="false" customHeight="false" outlineLevel="0" collapsed="false">
      <c r="C3342" s="3"/>
    </row>
    <row r="3343" customFormat="false" ht="13" hidden="false" customHeight="false" outlineLevel="0" collapsed="false">
      <c r="C3343" s="3"/>
    </row>
    <row r="3344" customFormat="false" ht="13" hidden="false" customHeight="false" outlineLevel="0" collapsed="false">
      <c r="C3344" s="3"/>
    </row>
    <row r="3345" customFormat="false" ht="13" hidden="false" customHeight="false" outlineLevel="0" collapsed="false">
      <c r="C3345" s="3"/>
    </row>
    <row r="3346" customFormat="false" ht="13" hidden="false" customHeight="false" outlineLevel="0" collapsed="false">
      <c r="C3346" s="3"/>
    </row>
    <row r="3347" customFormat="false" ht="13" hidden="false" customHeight="false" outlineLevel="0" collapsed="false">
      <c r="C3347" s="3"/>
    </row>
    <row r="3348" customFormat="false" ht="13" hidden="false" customHeight="false" outlineLevel="0" collapsed="false">
      <c r="C3348" s="3"/>
    </row>
    <row r="3349" customFormat="false" ht="13" hidden="false" customHeight="false" outlineLevel="0" collapsed="false">
      <c r="C3349" s="3"/>
    </row>
    <row r="3350" customFormat="false" ht="13" hidden="false" customHeight="false" outlineLevel="0" collapsed="false">
      <c r="C3350" s="3"/>
    </row>
    <row r="3351" customFormat="false" ht="13" hidden="false" customHeight="false" outlineLevel="0" collapsed="false">
      <c r="C3351" s="3"/>
    </row>
    <row r="3352" customFormat="false" ht="13" hidden="false" customHeight="false" outlineLevel="0" collapsed="false">
      <c r="C3352" s="3"/>
    </row>
    <row r="3353" customFormat="false" ht="13" hidden="false" customHeight="false" outlineLevel="0" collapsed="false">
      <c r="C3353" s="3"/>
    </row>
    <row r="3354" customFormat="false" ht="13" hidden="false" customHeight="false" outlineLevel="0" collapsed="false">
      <c r="C3354" s="3"/>
    </row>
    <row r="3355" customFormat="false" ht="13" hidden="false" customHeight="false" outlineLevel="0" collapsed="false">
      <c r="C3355" s="3"/>
    </row>
    <row r="3356" customFormat="false" ht="13" hidden="false" customHeight="false" outlineLevel="0" collapsed="false">
      <c r="C3356" s="3"/>
    </row>
    <row r="3357" customFormat="false" ht="13" hidden="false" customHeight="false" outlineLevel="0" collapsed="false">
      <c r="C3357" s="3"/>
    </row>
    <row r="3358" customFormat="false" ht="13" hidden="false" customHeight="false" outlineLevel="0" collapsed="false">
      <c r="C3358" s="3"/>
    </row>
    <row r="3359" customFormat="false" ht="13" hidden="false" customHeight="false" outlineLevel="0" collapsed="false">
      <c r="C3359" s="3"/>
    </row>
    <row r="3360" customFormat="false" ht="13" hidden="false" customHeight="false" outlineLevel="0" collapsed="false">
      <c r="C3360" s="3"/>
    </row>
    <row r="3361" customFormat="false" ht="13" hidden="false" customHeight="false" outlineLevel="0" collapsed="false">
      <c r="C3361" s="3"/>
    </row>
    <row r="3362" customFormat="false" ht="13" hidden="false" customHeight="false" outlineLevel="0" collapsed="false">
      <c r="C3362" s="3"/>
    </row>
    <row r="3363" customFormat="false" ht="13" hidden="false" customHeight="false" outlineLevel="0" collapsed="false">
      <c r="C3363" s="3"/>
    </row>
    <row r="3364" customFormat="false" ht="13" hidden="false" customHeight="false" outlineLevel="0" collapsed="false">
      <c r="C3364" s="3"/>
    </row>
    <row r="3365" customFormat="false" ht="13" hidden="false" customHeight="false" outlineLevel="0" collapsed="false">
      <c r="C3365" s="3"/>
    </row>
    <row r="3366" customFormat="false" ht="13" hidden="false" customHeight="false" outlineLevel="0" collapsed="false">
      <c r="C3366" s="3"/>
    </row>
    <row r="3367" customFormat="false" ht="13" hidden="false" customHeight="false" outlineLevel="0" collapsed="false">
      <c r="C3367" s="3"/>
    </row>
    <row r="3368" customFormat="false" ht="13" hidden="false" customHeight="false" outlineLevel="0" collapsed="false">
      <c r="C3368" s="3"/>
    </row>
    <row r="3369" customFormat="false" ht="13" hidden="false" customHeight="false" outlineLevel="0" collapsed="false">
      <c r="C3369" s="3"/>
    </row>
    <row r="3370" customFormat="false" ht="13" hidden="false" customHeight="false" outlineLevel="0" collapsed="false">
      <c r="C3370" s="3"/>
    </row>
    <row r="3371" customFormat="false" ht="13" hidden="false" customHeight="false" outlineLevel="0" collapsed="false">
      <c r="C3371" s="3"/>
    </row>
    <row r="3372" customFormat="false" ht="13" hidden="false" customHeight="false" outlineLevel="0" collapsed="false">
      <c r="C3372" s="3"/>
    </row>
    <row r="3373" customFormat="false" ht="13" hidden="false" customHeight="false" outlineLevel="0" collapsed="false">
      <c r="C3373" s="3"/>
    </row>
    <row r="3374" customFormat="false" ht="13" hidden="false" customHeight="false" outlineLevel="0" collapsed="false">
      <c r="C3374" s="3"/>
    </row>
    <row r="3375" customFormat="false" ht="13" hidden="false" customHeight="false" outlineLevel="0" collapsed="false">
      <c r="C3375" s="3"/>
    </row>
    <row r="3376" customFormat="false" ht="13" hidden="false" customHeight="false" outlineLevel="0" collapsed="false">
      <c r="C3376" s="3"/>
    </row>
    <row r="3377" customFormat="false" ht="13" hidden="false" customHeight="false" outlineLevel="0" collapsed="false">
      <c r="C3377" s="3"/>
    </row>
    <row r="3378" customFormat="false" ht="13" hidden="false" customHeight="false" outlineLevel="0" collapsed="false">
      <c r="C3378" s="3"/>
    </row>
    <row r="3379" customFormat="false" ht="13" hidden="false" customHeight="false" outlineLevel="0" collapsed="false">
      <c r="C3379" s="3"/>
    </row>
    <row r="3380" customFormat="false" ht="13" hidden="false" customHeight="false" outlineLevel="0" collapsed="false">
      <c r="C3380" s="3"/>
    </row>
    <row r="3381" customFormat="false" ht="13" hidden="false" customHeight="false" outlineLevel="0" collapsed="false">
      <c r="C3381" s="3"/>
    </row>
    <row r="3382" customFormat="false" ht="13" hidden="false" customHeight="false" outlineLevel="0" collapsed="false">
      <c r="C3382" s="3"/>
    </row>
    <row r="3383" customFormat="false" ht="13" hidden="false" customHeight="false" outlineLevel="0" collapsed="false">
      <c r="C3383" s="3"/>
    </row>
    <row r="3384" customFormat="false" ht="13" hidden="false" customHeight="false" outlineLevel="0" collapsed="false">
      <c r="C3384" s="3"/>
    </row>
    <row r="3385" customFormat="false" ht="13" hidden="false" customHeight="false" outlineLevel="0" collapsed="false">
      <c r="C3385" s="3"/>
    </row>
    <row r="3386" customFormat="false" ht="13" hidden="false" customHeight="false" outlineLevel="0" collapsed="false">
      <c r="C3386" s="3"/>
    </row>
    <row r="3387" customFormat="false" ht="13" hidden="false" customHeight="false" outlineLevel="0" collapsed="false">
      <c r="C3387" s="3"/>
    </row>
    <row r="3388" customFormat="false" ht="13" hidden="false" customHeight="false" outlineLevel="0" collapsed="false">
      <c r="C3388" s="3"/>
    </row>
    <row r="3389" customFormat="false" ht="13" hidden="false" customHeight="false" outlineLevel="0" collapsed="false">
      <c r="C3389" s="3"/>
    </row>
    <row r="3390" customFormat="false" ht="13" hidden="false" customHeight="false" outlineLevel="0" collapsed="false">
      <c r="C3390" s="3"/>
    </row>
    <row r="3391" customFormat="false" ht="13" hidden="false" customHeight="false" outlineLevel="0" collapsed="false">
      <c r="C3391" s="3"/>
    </row>
    <row r="3392" customFormat="false" ht="13" hidden="false" customHeight="false" outlineLevel="0" collapsed="false">
      <c r="C3392" s="3"/>
    </row>
    <row r="3393" customFormat="false" ht="13" hidden="false" customHeight="false" outlineLevel="0" collapsed="false">
      <c r="C3393" s="3"/>
    </row>
    <row r="3394" customFormat="false" ht="13" hidden="false" customHeight="false" outlineLevel="0" collapsed="false">
      <c r="C3394" s="3"/>
    </row>
    <row r="3395" customFormat="false" ht="13" hidden="false" customHeight="false" outlineLevel="0" collapsed="false">
      <c r="C3395" s="3"/>
    </row>
    <row r="3396" customFormat="false" ht="13" hidden="false" customHeight="false" outlineLevel="0" collapsed="false">
      <c r="C3396" s="3"/>
    </row>
    <row r="3397" customFormat="false" ht="13" hidden="false" customHeight="false" outlineLevel="0" collapsed="false">
      <c r="C3397" s="3"/>
    </row>
    <row r="3398" customFormat="false" ht="13" hidden="false" customHeight="false" outlineLevel="0" collapsed="false">
      <c r="C3398" s="3"/>
    </row>
    <row r="3399" customFormat="false" ht="13" hidden="false" customHeight="false" outlineLevel="0" collapsed="false">
      <c r="C3399" s="3"/>
    </row>
    <row r="3400" customFormat="false" ht="13" hidden="false" customHeight="false" outlineLevel="0" collapsed="false">
      <c r="C3400" s="3"/>
    </row>
    <row r="3401" customFormat="false" ht="13" hidden="false" customHeight="false" outlineLevel="0" collapsed="false">
      <c r="C3401" s="3"/>
    </row>
    <row r="3402" customFormat="false" ht="13" hidden="false" customHeight="false" outlineLevel="0" collapsed="false">
      <c r="C3402" s="3"/>
    </row>
    <row r="3403" customFormat="false" ht="13" hidden="false" customHeight="false" outlineLevel="0" collapsed="false">
      <c r="C3403" s="3"/>
    </row>
    <row r="3404" customFormat="false" ht="13" hidden="false" customHeight="false" outlineLevel="0" collapsed="false">
      <c r="C3404" s="3"/>
    </row>
    <row r="3405" customFormat="false" ht="13" hidden="false" customHeight="false" outlineLevel="0" collapsed="false">
      <c r="C3405" s="3"/>
    </row>
    <row r="3406" customFormat="false" ht="13" hidden="false" customHeight="false" outlineLevel="0" collapsed="false">
      <c r="C3406" s="3"/>
    </row>
    <row r="3407" customFormat="false" ht="13" hidden="false" customHeight="false" outlineLevel="0" collapsed="false">
      <c r="C3407" s="3"/>
    </row>
    <row r="3408" customFormat="false" ht="13" hidden="false" customHeight="false" outlineLevel="0" collapsed="false">
      <c r="C3408" s="3"/>
    </row>
    <row r="3409" customFormat="false" ht="13" hidden="false" customHeight="false" outlineLevel="0" collapsed="false">
      <c r="C3409" s="3"/>
    </row>
    <row r="3410" customFormat="false" ht="13" hidden="false" customHeight="false" outlineLevel="0" collapsed="false">
      <c r="C3410" s="3"/>
    </row>
    <row r="3411" customFormat="false" ht="13" hidden="false" customHeight="false" outlineLevel="0" collapsed="false">
      <c r="C3411" s="3"/>
    </row>
    <row r="3412" customFormat="false" ht="13" hidden="false" customHeight="false" outlineLevel="0" collapsed="false">
      <c r="C3412" s="3"/>
    </row>
    <row r="3413" customFormat="false" ht="13" hidden="false" customHeight="false" outlineLevel="0" collapsed="false">
      <c r="C3413" s="3"/>
    </row>
    <row r="3414" customFormat="false" ht="13" hidden="false" customHeight="false" outlineLevel="0" collapsed="false">
      <c r="C3414" s="3"/>
    </row>
    <row r="3415" customFormat="false" ht="13" hidden="false" customHeight="false" outlineLevel="0" collapsed="false">
      <c r="C3415" s="3"/>
    </row>
    <row r="3416" customFormat="false" ht="13" hidden="false" customHeight="false" outlineLevel="0" collapsed="false">
      <c r="C3416" s="3"/>
    </row>
    <row r="3417" customFormat="false" ht="13" hidden="false" customHeight="false" outlineLevel="0" collapsed="false">
      <c r="C3417" s="3"/>
    </row>
    <row r="3418" customFormat="false" ht="13" hidden="false" customHeight="false" outlineLevel="0" collapsed="false">
      <c r="C3418" s="3"/>
    </row>
    <row r="3419" customFormat="false" ht="13" hidden="false" customHeight="false" outlineLevel="0" collapsed="false">
      <c r="C3419" s="3"/>
    </row>
    <row r="3420" customFormat="false" ht="13" hidden="false" customHeight="false" outlineLevel="0" collapsed="false">
      <c r="C3420" s="3"/>
    </row>
    <row r="3421" customFormat="false" ht="13" hidden="false" customHeight="false" outlineLevel="0" collapsed="false">
      <c r="C3421" s="3"/>
    </row>
    <row r="3422" customFormat="false" ht="13" hidden="false" customHeight="false" outlineLevel="0" collapsed="false">
      <c r="C3422" s="3"/>
    </row>
    <row r="3423" customFormat="false" ht="13" hidden="false" customHeight="false" outlineLevel="0" collapsed="false">
      <c r="C3423" s="3"/>
    </row>
    <row r="3424" customFormat="false" ht="13" hidden="false" customHeight="false" outlineLevel="0" collapsed="false">
      <c r="C3424" s="3"/>
    </row>
    <row r="3425" customFormat="false" ht="13" hidden="false" customHeight="false" outlineLevel="0" collapsed="false">
      <c r="C3425" s="3"/>
    </row>
    <row r="3426" customFormat="false" ht="13" hidden="false" customHeight="false" outlineLevel="0" collapsed="false">
      <c r="C3426" s="3"/>
    </row>
    <row r="3427" customFormat="false" ht="13" hidden="false" customHeight="false" outlineLevel="0" collapsed="false">
      <c r="C3427" s="3"/>
    </row>
    <row r="3428" customFormat="false" ht="13" hidden="false" customHeight="false" outlineLevel="0" collapsed="false">
      <c r="C3428" s="3"/>
    </row>
    <row r="3429" customFormat="false" ht="13" hidden="false" customHeight="false" outlineLevel="0" collapsed="false">
      <c r="C3429" s="3"/>
    </row>
    <row r="3430" customFormat="false" ht="13" hidden="false" customHeight="false" outlineLevel="0" collapsed="false">
      <c r="C3430" s="3"/>
    </row>
    <row r="3431" customFormat="false" ht="13" hidden="false" customHeight="false" outlineLevel="0" collapsed="false">
      <c r="C3431" s="3"/>
    </row>
    <row r="3432" customFormat="false" ht="13" hidden="false" customHeight="false" outlineLevel="0" collapsed="false">
      <c r="C3432" s="3"/>
    </row>
    <row r="3433" customFormat="false" ht="13" hidden="false" customHeight="false" outlineLevel="0" collapsed="false">
      <c r="C3433" s="3"/>
    </row>
    <row r="3434" customFormat="false" ht="13" hidden="false" customHeight="false" outlineLevel="0" collapsed="false">
      <c r="C3434" s="3"/>
    </row>
    <row r="3435" customFormat="false" ht="13" hidden="false" customHeight="false" outlineLevel="0" collapsed="false">
      <c r="C3435" s="3"/>
    </row>
    <row r="3436" customFormat="false" ht="13" hidden="false" customHeight="false" outlineLevel="0" collapsed="false">
      <c r="C3436" s="3"/>
    </row>
    <row r="3437" customFormat="false" ht="13" hidden="false" customHeight="false" outlineLevel="0" collapsed="false">
      <c r="C3437" s="3"/>
    </row>
    <row r="3438" customFormat="false" ht="13" hidden="false" customHeight="false" outlineLevel="0" collapsed="false">
      <c r="C3438" s="3"/>
    </row>
    <row r="3439" customFormat="false" ht="13" hidden="false" customHeight="false" outlineLevel="0" collapsed="false">
      <c r="C3439" s="3"/>
    </row>
    <row r="3440" customFormat="false" ht="13" hidden="false" customHeight="false" outlineLevel="0" collapsed="false">
      <c r="C3440" s="3"/>
    </row>
    <row r="3441" customFormat="false" ht="13" hidden="false" customHeight="false" outlineLevel="0" collapsed="false">
      <c r="C3441" s="3"/>
    </row>
    <row r="3442" customFormat="false" ht="13" hidden="false" customHeight="false" outlineLevel="0" collapsed="false">
      <c r="C3442" s="3"/>
    </row>
    <row r="3443" customFormat="false" ht="13" hidden="false" customHeight="false" outlineLevel="0" collapsed="false">
      <c r="C3443" s="3"/>
    </row>
    <row r="3444" customFormat="false" ht="13" hidden="false" customHeight="false" outlineLevel="0" collapsed="false">
      <c r="C3444" s="3"/>
    </row>
    <row r="3445" customFormat="false" ht="13" hidden="false" customHeight="false" outlineLevel="0" collapsed="false">
      <c r="C3445" s="3"/>
    </row>
    <row r="3446" customFormat="false" ht="13" hidden="false" customHeight="false" outlineLevel="0" collapsed="false">
      <c r="C3446" s="3"/>
    </row>
    <row r="3447" customFormat="false" ht="13" hidden="false" customHeight="false" outlineLevel="0" collapsed="false">
      <c r="C3447" s="3"/>
    </row>
    <row r="3448" customFormat="false" ht="13" hidden="false" customHeight="false" outlineLevel="0" collapsed="false">
      <c r="C3448" s="3"/>
    </row>
    <row r="3449" customFormat="false" ht="13" hidden="false" customHeight="false" outlineLevel="0" collapsed="false">
      <c r="C3449" s="3"/>
    </row>
    <row r="3450" customFormat="false" ht="13" hidden="false" customHeight="false" outlineLevel="0" collapsed="false">
      <c r="C3450" s="3"/>
    </row>
    <row r="3451" customFormat="false" ht="13" hidden="false" customHeight="false" outlineLevel="0" collapsed="false">
      <c r="C345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2:09:18Z</dcterms:created>
  <dc:creator>Joël Quinqueton</dc:creator>
  <dc:description/>
  <dc:language>en-US</dc:language>
  <cp:lastModifiedBy>Utilisateur Microsoft Office</cp:lastModifiedBy>
  <dcterms:modified xsi:type="dcterms:W3CDTF">2018-11-15T22:52:45Z</dcterms:modified>
  <cp:revision>0</cp:revision>
  <dc:subject/>
  <dc:title/>
</cp:coreProperties>
</file>