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22" firstSheet="0" activeTab="0"/>
  </bookViews>
  <sheets>
    <sheet name="jeu de la vie" sheetId="1" state="visible" r:id="rId2"/>
    <sheet name="jvmacr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">
  <si>
    <t xml:space="preserve">o</t>
  </si>
  <si>
    <t xml:space="preserve">1e génération</t>
  </si>
  <si>
    <t xml:space="preserve">2e génér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ouvelle&#10;géné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uvelle
génération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S43" activeCellId="0" sqref="AS43"/>
    </sheetView>
  </sheetViews>
  <sheetFormatPr defaultColWidth="1.9921875" defaultRowHeight="13" zeroHeight="false" outlineLevelRow="0" outlineLevelCol="0"/>
  <cols>
    <col collapsed="false" customWidth="false" hidden="false" outlineLevel="0" max="257" min="1" style="1" width="1.99"/>
  </cols>
  <sheetData>
    <row r="2" customFormat="false" ht="13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</row>
    <row r="3" customFormat="false" ht="13" hidden="false" customHeight="false" outlineLevel="0" collapsed="false">
      <c r="B3" s="2"/>
      <c r="P3" s="2"/>
      <c r="U3" s="2"/>
      <c r="V3" s="3" t="str">
        <f aca="false">IF(COUNTIF(B2:D4,"o")=3,"o",IF(AND(C3="o",COUNTIF(B2:D4,"o")=4),"o",""))</f>
        <v/>
      </c>
      <c r="W3" s="3" t="str">
        <f aca="false">IF(COUNTIF(C2:E4,"o")=3,"o",IF(AND(D3="o",COUNTIF(C2:E4,"o")=4),"o",""))</f>
        <v/>
      </c>
      <c r="X3" s="3" t="str">
        <f aca="false">IF(COUNTIF(D2:F4,"o")=3,"o",IF(AND(E3="o",COUNTIF(D2:F4,"o")=4),"o",""))</f>
        <v/>
      </c>
      <c r="Y3" s="3" t="str">
        <f aca="false">IF(COUNTIF(E2:G4,"o")=3,"o",IF(AND(F3="o",COUNTIF(E2:G4,"o")=4),"o",""))</f>
        <v/>
      </c>
      <c r="Z3" s="3" t="str">
        <f aca="false">IF(COUNTIF(F2:H4,"o")=3,"o",IF(AND(G3="o",COUNTIF(F2:H4,"o")=4),"o",""))</f>
        <v/>
      </c>
      <c r="AA3" s="3" t="str">
        <f aca="false">IF(COUNTIF(G2:I4,"o")=3,"o",IF(AND(H3="o",COUNTIF(G2:I4,"o")=4),"o",""))</f>
        <v/>
      </c>
      <c r="AB3" s="3" t="str">
        <f aca="false">IF(COUNTIF(H2:J4,"o")=3,"o",IF(AND(I3="o",COUNTIF(H2:J4,"o")=4),"o",""))</f>
        <v/>
      </c>
      <c r="AC3" s="3" t="str">
        <f aca="false">IF(COUNTIF(I2:K4,"o")=3,"o",IF(AND(J3="o",COUNTIF(I2:K4,"o")=4),"o",""))</f>
        <v/>
      </c>
      <c r="AD3" s="3" t="str">
        <f aca="false">IF(COUNTIF(J2:L4,"o")=3,"o",IF(AND(K3="o",COUNTIF(J2:L4,"o")=4),"o",""))</f>
        <v/>
      </c>
      <c r="AE3" s="3" t="str">
        <f aca="false">IF(COUNTIF(K2:M4,"o")=3,"o",IF(AND(L3="o",COUNTIF(K2:M4,"o")=4),"o",""))</f>
        <v/>
      </c>
      <c r="AF3" s="3" t="str">
        <f aca="false">IF(COUNTIF(L2:N4,"o")=3,"o",IF(AND(M3="o",COUNTIF(L2:N4,"o")=4),"o",""))</f>
        <v/>
      </c>
      <c r="AG3" s="3" t="str">
        <f aca="false">IF(COUNTIF(M2:O4,"o")=3,"o",IF(AND(N3="o",COUNTIF(M2:O4,"o")=4),"o",""))</f>
        <v/>
      </c>
      <c r="AH3" s="3" t="str">
        <f aca="false">IF(COUNTIF(N2:P4,"o")=3,"o",IF(AND(O3="o",COUNTIF(N2:P4,"o")=4),"o",""))</f>
        <v/>
      </c>
      <c r="AI3" s="2"/>
    </row>
    <row r="4" customFormat="false" ht="13" hidden="false" customHeight="false" outlineLevel="0" collapsed="false">
      <c r="B4" s="2"/>
      <c r="E4" s="1" t="s">
        <v>0</v>
      </c>
      <c r="P4" s="2"/>
      <c r="U4" s="2"/>
      <c r="V4" s="3" t="str">
        <f aca="false">IF(COUNTIF(B3:D5,"o")=3,"o",IF(AND(C4="o",COUNTIF(B3:D5,"o")=4),"o",""))</f>
        <v/>
      </c>
      <c r="W4" s="3" t="str">
        <f aca="false">IF(COUNTIF(C3:E5,"o")=3,"o",IF(AND(D4="o",COUNTIF(C3:E5,"o")=4),"o",""))</f>
        <v/>
      </c>
      <c r="X4" s="3" t="str">
        <f aca="false">IF(COUNTIF(D3:F5,"o")=3,"o",IF(AND(E4="o",COUNTIF(D3:F5,"o")=4),"o",""))</f>
        <v>o</v>
      </c>
      <c r="Y4" s="3" t="str">
        <f aca="false">IF(COUNTIF(E3:G5,"o")=3,"o",IF(AND(F4="o",COUNTIF(E3:G5,"o")=4),"o",""))</f>
        <v>o</v>
      </c>
      <c r="Z4" s="3" t="str">
        <f aca="false">IF(COUNTIF(F3:H5,"o")=3,"o",IF(AND(G4="o",COUNTIF(F3:H5,"o")=4),"o",""))</f>
        <v/>
      </c>
      <c r="AA4" s="3" t="str">
        <f aca="false">IF(COUNTIF(G3:I5,"o")=3,"o",IF(AND(H4="o",COUNTIF(G3:I5,"o")=4),"o",""))</f>
        <v/>
      </c>
      <c r="AB4" s="3" t="str">
        <f aca="false">IF(COUNTIF(H3:J5,"o")=3,"o",IF(AND(I4="o",COUNTIF(H3:J5,"o")=4),"o",""))</f>
        <v/>
      </c>
      <c r="AC4" s="3" t="str">
        <f aca="false">IF(COUNTIF(I3:K5,"o")=3,"o",IF(AND(J4="o",COUNTIF(I3:K5,"o")=4),"o",""))</f>
        <v/>
      </c>
      <c r="AD4" s="3" t="str">
        <f aca="false">IF(COUNTIF(J3:L5,"o")=3,"o",IF(AND(K4="o",COUNTIF(J3:L5,"o")=4),"o",""))</f>
        <v/>
      </c>
      <c r="AE4" s="3" t="str">
        <f aca="false">IF(COUNTIF(K3:M5,"o")=3,"o",IF(AND(L4="o",COUNTIF(K3:M5,"o")=4),"o",""))</f>
        <v/>
      </c>
      <c r="AF4" s="3" t="str">
        <f aca="false">IF(COUNTIF(L3:N5,"o")=3,"o",IF(AND(M4="o",COUNTIF(L3:N5,"o")=4),"o",""))</f>
        <v/>
      </c>
      <c r="AG4" s="3" t="str">
        <f aca="false">IF(COUNTIF(M3:O5,"o")=3,"o",IF(AND(N4="o",COUNTIF(M3:O5,"o")=4),"o",""))</f>
        <v/>
      </c>
      <c r="AH4" s="3" t="str">
        <f aca="false">IF(COUNTIF(N3:P5,"o")=3,"o",IF(AND(O4="o",COUNTIF(N3:P5,"o")=4),"o",""))</f>
        <v/>
      </c>
      <c r="AI4" s="2"/>
    </row>
    <row r="5" customFormat="false" ht="13" hidden="false" customHeight="false" outlineLevel="0" collapsed="false">
      <c r="B5" s="2"/>
      <c r="E5" s="1" t="s">
        <v>0</v>
      </c>
      <c r="F5" s="1" t="s">
        <v>0</v>
      </c>
      <c r="P5" s="2"/>
      <c r="U5" s="2"/>
      <c r="V5" s="3" t="str">
        <f aca="false">IF(COUNTIF(B4:D6,"o")=3,"o",IF(AND(C5="o",COUNTIF(B4:D6,"o")=4),"o",""))</f>
        <v/>
      </c>
      <c r="W5" s="3" t="str">
        <f aca="false">IF(COUNTIF(C4:E6,"o")=3,"o",IF(AND(D5="o",COUNTIF(C4:E6,"o")=4),"o",""))</f>
        <v/>
      </c>
      <c r="X5" s="3" t="str">
        <f aca="false">IF(COUNTIF(D4:F6,"o")=3,"o",IF(AND(E5="o",COUNTIF(D4:F6,"o")=4),"o",""))</f>
        <v>o</v>
      </c>
      <c r="Y5" s="3" t="str">
        <f aca="false">IF(COUNTIF(E4:G6,"o")=3,"o",IF(AND(F5="o",COUNTIF(E4:G6,"o")=4),"o",""))</f>
        <v/>
      </c>
      <c r="Z5" s="3" t="str">
        <f aca="false">IF(COUNTIF(F4:H6,"o")=3,"o",IF(AND(G5="o",COUNTIF(F4:H6,"o")=4),"o",""))</f>
        <v/>
      </c>
      <c r="AA5" s="3" t="str">
        <f aca="false">IF(COUNTIF(G4:I6,"o")=3,"o",IF(AND(H5="o",COUNTIF(G4:I6,"o")=4),"o",""))</f>
        <v>o</v>
      </c>
      <c r="AB5" s="3" t="str">
        <f aca="false">IF(COUNTIF(H4:J6,"o")=3,"o",IF(AND(I5="o",COUNTIF(H4:J6,"o")=4),"o",""))</f>
        <v>o</v>
      </c>
      <c r="AC5" s="3" t="str">
        <f aca="false">IF(COUNTIF(I4:K6,"o")=3,"o",IF(AND(J5="o",COUNTIF(I4:K6,"o")=4),"o",""))</f>
        <v>o</v>
      </c>
      <c r="AD5" s="3" t="str">
        <f aca="false">IF(COUNTIF(J4:L6,"o")=3,"o",IF(AND(K5="o",COUNTIF(J4:L6,"o")=4),"o",""))</f>
        <v>o</v>
      </c>
      <c r="AE5" s="3" t="str">
        <f aca="false">IF(COUNTIF(K4:M6,"o")=3,"o",IF(AND(L5="o",COUNTIF(K4:M6,"o")=4),"o",""))</f>
        <v/>
      </c>
      <c r="AF5" s="3" t="str">
        <f aca="false">IF(COUNTIF(L4:N6,"o")=3,"o",IF(AND(M5="o",COUNTIF(L4:N6,"o")=4),"o",""))</f>
        <v/>
      </c>
      <c r="AG5" s="3" t="str">
        <f aca="false">IF(COUNTIF(M4:O6,"o")=3,"o",IF(AND(N5="o",COUNTIF(M4:O6,"o")=4),"o",""))</f>
        <v/>
      </c>
      <c r="AH5" s="3" t="str">
        <f aca="false">IF(COUNTIF(N4:P6,"o")=3,"o",IF(AND(O5="o",COUNTIF(N4:P6,"o")=4),"o",""))</f>
        <v/>
      </c>
      <c r="AI5" s="2"/>
    </row>
    <row r="6" customFormat="false" ht="13" hidden="false" customHeight="false" outlineLevel="0" collapsed="false">
      <c r="B6" s="2"/>
      <c r="F6" s="1" t="s">
        <v>0</v>
      </c>
      <c r="G6" s="1" t="s">
        <v>0</v>
      </c>
      <c r="H6" s="1" t="s">
        <v>0</v>
      </c>
      <c r="I6" s="1" t="s">
        <v>0</v>
      </c>
      <c r="J6" s="1" t="s">
        <v>0</v>
      </c>
      <c r="K6" s="1" t="s">
        <v>0</v>
      </c>
      <c r="L6" s="1" t="s">
        <v>0</v>
      </c>
      <c r="P6" s="2"/>
      <c r="U6" s="2"/>
      <c r="V6" s="3" t="str">
        <f aca="false">IF(COUNTIF(B5:D7,"o")=3,"o",IF(AND(C6="o",COUNTIF(B5:D7,"o")=4),"o",""))</f>
        <v/>
      </c>
      <c r="W6" s="3" t="str">
        <f aca="false">IF(COUNTIF(C5:E7,"o")=3,"o",IF(AND(D6="o",COUNTIF(C5:E7,"o")=4),"o",""))</f>
        <v/>
      </c>
      <c r="X6" s="3" t="str">
        <f aca="false">IF(COUNTIF(D5:F7,"o")=3,"o",IF(AND(E6="o",COUNTIF(D5:F7,"o")=4),"o",""))</f>
        <v>o</v>
      </c>
      <c r="Y6" s="3" t="str">
        <f aca="false">IF(COUNTIF(E5:G7,"o")=3,"o",IF(AND(F6="o",COUNTIF(E5:G7,"o")=4),"o",""))</f>
        <v>o</v>
      </c>
      <c r="Z6" s="3" t="str">
        <f aca="false">IF(COUNTIF(F5:H7,"o")=3,"o",IF(AND(G6="o",COUNTIF(F5:H7,"o")=4),"o",""))</f>
        <v>o</v>
      </c>
      <c r="AA6" s="3" t="str">
        <f aca="false">IF(COUNTIF(G5:I7,"o")=3,"o",IF(AND(H6="o",COUNTIF(G5:I7,"o")=4),"o",""))</f>
        <v>o</v>
      </c>
      <c r="AB6" s="3" t="str">
        <f aca="false">IF(COUNTIF(H5:J7,"o")=3,"o",IF(AND(I6="o",COUNTIF(H5:J7,"o")=4),"o",""))</f>
        <v>o</v>
      </c>
      <c r="AC6" s="3" t="str">
        <f aca="false">IF(COUNTIF(I5:K7,"o")=3,"o",IF(AND(J6="o",COUNTIF(I5:K7,"o")=4),"o",""))</f>
        <v>o</v>
      </c>
      <c r="AD6" s="3" t="str">
        <f aca="false">IF(COUNTIF(J5:L7,"o")=3,"o",IF(AND(K6="o",COUNTIF(J5:L7,"o")=4),"o",""))</f>
        <v>o</v>
      </c>
      <c r="AE6" s="3" t="str">
        <f aca="false">IF(COUNTIF(K5:M7,"o")=3,"o",IF(AND(L6="o",COUNTIF(K5:M7,"o")=4),"o",""))</f>
        <v>o</v>
      </c>
      <c r="AF6" s="3" t="str">
        <f aca="false">IF(COUNTIF(L5:N7,"o")=3,"o",IF(AND(M6="o",COUNTIF(L5:N7,"o")=4),"o",""))</f>
        <v/>
      </c>
      <c r="AG6" s="3" t="str">
        <f aca="false">IF(COUNTIF(M5:O7,"o")=3,"o",IF(AND(N6="o",COUNTIF(M5:O7,"o")=4),"o",""))</f>
        <v/>
      </c>
      <c r="AH6" s="3" t="str">
        <f aca="false">IF(COUNTIF(N5:P7,"o")=3,"o",IF(AND(O6="o",COUNTIF(N5:P7,"o")=4),"o",""))</f>
        <v/>
      </c>
      <c r="AI6" s="2"/>
    </row>
    <row r="7" customFormat="false" ht="13" hidden="false" customHeight="false" outlineLevel="0" collapsed="false">
      <c r="B7" s="2"/>
      <c r="M7" s="1" t="s">
        <v>0</v>
      </c>
      <c r="P7" s="2"/>
      <c r="U7" s="2"/>
      <c r="V7" s="3" t="str">
        <f aca="false">IF(COUNTIF(B6:D8,"o")=3,"o",IF(AND(C7="o",COUNTIF(B6:D8,"o")=4),"o",""))</f>
        <v/>
      </c>
      <c r="W7" s="3" t="str">
        <f aca="false">IF(COUNTIF(C6:E8,"o")=3,"o",IF(AND(D7="o",COUNTIF(C6:E8,"o")=4),"o",""))</f>
        <v/>
      </c>
      <c r="X7" s="3" t="str">
        <f aca="false">IF(COUNTIF(D6:F8,"o")=3,"o",IF(AND(E7="o",COUNTIF(D6:F8,"o")=4),"o",""))</f>
        <v/>
      </c>
      <c r="Y7" s="3" t="str">
        <f aca="false">IF(COUNTIF(E6:G8,"o")=3,"o",IF(AND(F7="o",COUNTIF(E6:G8,"o")=4),"o",""))</f>
        <v/>
      </c>
      <c r="Z7" s="3" t="str">
        <f aca="false">IF(COUNTIF(F6:H8,"o")=3,"o",IF(AND(G7="o",COUNTIF(F6:H8,"o")=4),"o",""))</f>
        <v>o</v>
      </c>
      <c r="AA7" s="3" t="str">
        <f aca="false">IF(COUNTIF(G6:I8,"o")=3,"o",IF(AND(H7="o",COUNTIF(G6:I8,"o")=4),"o",""))</f>
        <v>o</v>
      </c>
      <c r="AB7" s="3" t="str">
        <f aca="false">IF(COUNTIF(H6:J8,"o")=3,"o",IF(AND(I7="o",COUNTIF(H6:J8,"o")=4),"o",""))</f>
        <v>o</v>
      </c>
      <c r="AC7" s="3" t="str">
        <f aca="false">IF(COUNTIF(I6:K8,"o")=3,"o",IF(AND(J7="o",COUNTIF(I6:K8,"o")=4),"o",""))</f>
        <v>o</v>
      </c>
      <c r="AD7" s="3" t="str">
        <f aca="false">IF(COUNTIF(J6:L8,"o")=3,"o",IF(AND(K7="o",COUNTIF(J6:L8,"o")=4),"o",""))</f>
        <v/>
      </c>
      <c r="AE7" s="3" t="str">
        <f aca="false">IF(COUNTIF(K6:M8,"o")=3,"o",IF(AND(L7="o",COUNTIF(K6:M8,"o")=4),"o",""))</f>
        <v/>
      </c>
      <c r="AF7" s="3" t="str">
        <f aca="false">IF(COUNTIF(L6:N8,"o")=3,"o",IF(AND(M7="o",COUNTIF(L6:N8,"o")=4),"o",""))</f>
        <v>o</v>
      </c>
      <c r="AG7" s="3" t="str">
        <f aca="false">IF(COUNTIF(M6:O8,"o")=3,"o",IF(AND(N7="o",COUNTIF(M6:O8,"o")=4),"o",""))</f>
        <v/>
      </c>
      <c r="AH7" s="3" t="str">
        <f aca="false">IF(COUNTIF(N6:P8,"o")=3,"o",IF(AND(O7="o",COUNTIF(N6:P8,"o")=4),"o",""))</f>
        <v/>
      </c>
      <c r="AI7" s="2"/>
    </row>
    <row r="8" customFormat="false" ht="13" hidden="false" customHeight="false" outlineLevel="0" collapsed="false">
      <c r="B8" s="2"/>
      <c r="L8" s="1" t="s">
        <v>0</v>
      </c>
      <c r="M8" s="1" t="s">
        <v>0</v>
      </c>
      <c r="P8" s="2"/>
      <c r="U8" s="2"/>
      <c r="V8" s="3" t="str">
        <f aca="false">IF(COUNTIF(B7:D9,"o")=3,"o",IF(AND(C8="o",COUNTIF(B7:D9,"o")=4),"o",""))</f>
        <v/>
      </c>
      <c r="W8" s="3" t="str">
        <f aca="false">IF(COUNTIF(C7:E9,"o")=3,"o",IF(AND(D8="o",COUNTIF(C7:E9,"o")=4),"o",""))</f>
        <v/>
      </c>
      <c r="X8" s="3" t="str">
        <f aca="false">IF(COUNTIF(D7:F9,"o")=3,"o",IF(AND(E8="o",COUNTIF(D7:F9,"o")=4),"o",""))</f>
        <v/>
      </c>
      <c r="Y8" s="3" t="str">
        <f aca="false">IF(COUNTIF(E7:G9,"o")=3,"o",IF(AND(F8="o",COUNTIF(E7:G9,"o")=4),"o",""))</f>
        <v/>
      </c>
      <c r="Z8" s="3" t="str">
        <f aca="false">IF(COUNTIF(F7:H9,"o")=3,"o",IF(AND(G8="o",COUNTIF(F7:H9,"o")=4),"o",""))</f>
        <v/>
      </c>
      <c r="AA8" s="3" t="str">
        <f aca="false">IF(COUNTIF(G7:I9,"o")=3,"o",IF(AND(H8="o",COUNTIF(G7:I9,"o")=4),"o",""))</f>
        <v/>
      </c>
      <c r="AB8" s="3" t="str">
        <f aca="false">IF(COUNTIF(H7:J9,"o")=3,"o",IF(AND(I8="o",COUNTIF(H7:J9,"o")=4),"o",""))</f>
        <v/>
      </c>
      <c r="AC8" s="3" t="str">
        <f aca="false">IF(COUNTIF(I7:K9,"o")=3,"o",IF(AND(J8="o",COUNTIF(I7:K9,"o")=4),"o",""))</f>
        <v/>
      </c>
      <c r="AD8" s="3" t="str">
        <f aca="false">IF(COUNTIF(J7:L9,"o")=3,"o",IF(AND(K8="o",COUNTIF(J7:L9,"o")=4),"o",""))</f>
        <v/>
      </c>
      <c r="AE8" s="3" t="str">
        <f aca="false">IF(COUNTIF(K7:M9,"o")=3,"o",IF(AND(L8="o",COUNTIF(K7:M9,"o")=4),"o",""))</f>
        <v>o</v>
      </c>
      <c r="AF8" s="3" t="str">
        <f aca="false">IF(COUNTIF(L7:N9,"o")=3,"o",IF(AND(M8="o",COUNTIF(L7:N9,"o")=4),"o",""))</f>
        <v>o</v>
      </c>
      <c r="AG8" s="3" t="str">
        <f aca="false">IF(COUNTIF(M7:O9,"o")=3,"o",IF(AND(N8="o",COUNTIF(M7:O9,"o")=4),"o",""))</f>
        <v/>
      </c>
      <c r="AH8" s="3" t="str">
        <f aca="false">IF(COUNTIF(N7:P9,"o")=3,"o",IF(AND(O8="o",COUNTIF(N7:P9,"o")=4),"o",""))</f>
        <v/>
      </c>
      <c r="AI8" s="2"/>
    </row>
    <row r="9" customFormat="false" ht="13" hidden="false" customHeight="false" outlineLevel="0" collapsed="false">
      <c r="B9" s="2"/>
      <c r="P9" s="2"/>
      <c r="U9" s="2"/>
      <c r="V9" s="3" t="str">
        <f aca="false">IF(COUNTIF(B8:D10,"o")=3,"o",IF(AND(C9="o",COUNTIF(B8:D10,"o")=4),"o",""))</f>
        <v/>
      </c>
      <c r="W9" s="3" t="str">
        <f aca="false">IF(COUNTIF(C8:E10,"o")=3,"o",IF(AND(D9="o",COUNTIF(C8:E10,"o")=4),"o",""))</f>
        <v/>
      </c>
      <c r="X9" s="3" t="str">
        <f aca="false">IF(COUNTIF(D8:F10,"o")=3,"o",IF(AND(E9="o",COUNTIF(D8:F10,"o")=4),"o",""))</f>
        <v/>
      </c>
      <c r="Y9" s="3" t="str">
        <f aca="false">IF(COUNTIF(E8:G10,"o")=3,"o",IF(AND(F9="o",COUNTIF(E8:G10,"o")=4),"o",""))</f>
        <v/>
      </c>
      <c r="Z9" s="3" t="str">
        <f aca="false">IF(COUNTIF(F8:H10,"o")=3,"o",IF(AND(G9="o",COUNTIF(F8:H10,"o")=4),"o",""))</f>
        <v/>
      </c>
      <c r="AA9" s="3" t="str">
        <f aca="false">IF(COUNTIF(G8:I10,"o")=3,"o",IF(AND(H9="o",COUNTIF(G8:I10,"o")=4),"o",""))</f>
        <v/>
      </c>
      <c r="AB9" s="3" t="str">
        <f aca="false">IF(COUNTIF(H8:J10,"o")=3,"o",IF(AND(I9="o",COUNTIF(H8:J10,"o")=4),"o",""))</f>
        <v/>
      </c>
      <c r="AC9" s="3" t="str">
        <f aca="false">IF(COUNTIF(I8:K10,"o")=3,"o",IF(AND(J9="o",COUNTIF(I8:K10,"o")=4),"o",""))</f>
        <v/>
      </c>
      <c r="AD9" s="3" t="str">
        <f aca="false">IF(COUNTIF(J8:L10,"o")=3,"o",IF(AND(K9="o",COUNTIF(J8:L10,"o")=4),"o",""))</f>
        <v/>
      </c>
      <c r="AE9" s="3" t="str">
        <f aca="false">IF(COUNTIF(K8:M10,"o")=3,"o",IF(AND(L9="o",COUNTIF(K8:M10,"o")=4),"o",""))</f>
        <v>o</v>
      </c>
      <c r="AF9" s="3" t="str">
        <f aca="false">IF(COUNTIF(L8:N10,"o")=3,"o",IF(AND(M9="o",COUNTIF(L8:N10,"o")=4),"o",""))</f>
        <v>o</v>
      </c>
      <c r="AG9" s="3" t="str">
        <f aca="false">IF(COUNTIF(M8:O10,"o")=3,"o",IF(AND(N9="o",COUNTIF(M8:O10,"o")=4),"o",""))</f>
        <v/>
      </c>
      <c r="AH9" s="3" t="str">
        <f aca="false">IF(COUNTIF(N8:P10,"o")=3,"o",IF(AND(O9="o",COUNTIF(N8:P10,"o")=4),"o",""))</f>
        <v/>
      </c>
      <c r="AI9" s="2"/>
    </row>
    <row r="10" customFormat="false" ht="13" hidden="false" customHeight="false" outlineLevel="0" collapsed="false">
      <c r="B10" s="2"/>
      <c r="E10" s="1" t="s">
        <v>0</v>
      </c>
      <c r="F10" s="1" t="s">
        <v>0</v>
      </c>
      <c r="L10" s="1" t="s">
        <v>0</v>
      </c>
      <c r="P10" s="2"/>
      <c r="U10" s="2"/>
      <c r="V10" s="3" t="str">
        <f aca="false">IF(COUNTIF(B9:D11,"o")=3,"o",IF(AND(C10="o",COUNTIF(B9:D11,"o")=4),"o",""))</f>
        <v/>
      </c>
      <c r="W10" s="3" t="str">
        <f aca="false">IF(COUNTIF(C9:E11,"o")=3,"o",IF(AND(D10="o",COUNTIF(C9:E11,"o")=4),"o",""))</f>
        <v/>
      </c>
      <c r="X10" s="3" t="str">
        <f aca="false">IF(COUNTIF(D9:F11,"o")=3,"o",IF(AND(E10="o",COUNTIF(D9:F11,"o")=4),"o",""))</f>
        <v>o</v>
      </c>
      <c r="Y10" s="3" t="str">
        <f aca="false">IF(COUNTIF(E9:G11,"o")=3,"o",IF(AND(F10="o",COUNTIF(E9:G11,"o")=4),"o",""))</f>
        <v>o</v>
      </c>
      <c r="Z10" s="3" t="str">
        <f aca="false">IF(COUNTIF(F9:H11,"o")=3,"o",IF(AND(G10="o",COUNTIF(F9:H11,"o")=4),"o",""))</f>
        <v/>
      </c>
      <c r="AA10" s="3" t="str">
        <f aca="false">IF(COUNTIF(G9:I11,"o")=3,"o",IF(AND(H10="o",COUNTIF(G9:I11,"o")=4),"o",""))</f>
        <v/>
      </c>
      <c r="AB10" s="3" t="str">
        <f aca="false">IF(COUNTIF(H9:J11,"o")=3,"o",IF(AND(I10="o",COUNTIF(H9:J11,"o")=4),"o",""))</f>
        <v/>
      </c>
      <c r="AC10" s="3" t="str">
        <f aca="false">IF(COUNTIF(I9:K11,"o")=3,"o",IF(AND(J10="o",COUNTIF(I9:K11,"o")=4),"o",""))</f>
        <v/>
      </c>
      <c r="AD10" s="3" t="str">
        <f aca="false">IF(COUNTIF(J9:L11,"o")=3,"o",IF(AND(K10="o",COUNTIF(J9:L11,"o")=4),"o",""))</f>
        <v/>
      </c>
      <c r="AE10" s="3" t="str">
        <f aca="false">IF(COUNTIF(K9:M11,"o")=3,"o",IF(AND(L10="o",COUNTIF(K9:M11,"o")=4),"o",""))</f>
        <v/>
      </c>
      <c r="AF10" s="3" t="str">
        <f aca="false">IF(COUNTIF(L9:N11,"o")=3,"o",IF(AND(M10="o",COUNTIF(L9:N11,"o")=4),"o",""))</f>
        <v/>
      </c>
      <c r="AG10" s="3" t="str">
        <f aca="false">IF(COUNTIF(M9:O11,"o")=3,"o",IF(AND(N10="o",COUNTIF(M9:O11,"o")=4),"o",""))</f>
        <v/>
      </c>
      <c r="AH10" s="3" t="str">
        <f aca="false">IF(COUNTIF(N9:P11,"o")=3,"o",IF(AND(O10="o",COUNTIF(N9:P11,"o")=4),"o",""))</f>
        <v/>
      </c>
      <c r="AI10" s="2"/>
    </row>
    <row r="11" customFormat="false" ht="13" hidden="false" customHeight="false" outlineLevel="0" collapsed="false">
      <c r="B11" s="2"/>
      <c r="D11" s="1" t="s">
        <v>0</v>
      </c>
      <c r="F11" s="1" t="s">
        <v>0</v>
      </c>
      <c r="L11" s="1" t="s">
        <v>0</v>
      </c>
      <c r="P11" s="2"/>
      <c r="U11" s="2"/>
      <c r="V11" s="3" t="str">
        <f aca="false">IF(COUNTIF(B10:D12,"o")=3,"o",IF(AND(C11="o",COUNTIF(B10:D12,"o")=4),"o",""))</f>
        <v/>
      </c>
      <c r="W11" s="3" t="str">
        <f aca="false">IF(COUNTIF(C10:E12,"o")=3,"o",IF(AND(D11="o",COUNTIF(C10:E12,"o")=4),"o",""))</f>
        <v>o</v>
      </c>
      <c r="X11" s="3" t="str">
        <f aca="false">IF(COUNTIF(D10:F12,"o")=3,"o",IF(AND(E11="o",COUNTIF(D10:F12,"o")=4),"o",""))</f>
        <v/>
      </c>
      <c r="Y11" s="3" t="str">
        <f aca="false">IF(COUNTIF(E10:G12,"o")=3,"o",IF(AND(F11="o",COUNTIF(E10:G12,"o")=4),"o",""))</f>
        <v>o</v>
      </c>
      <c r="Z11" s="3" t="str">
        <f aca="false">IF(COUNTIF(F10:H12,"o")=3,"o",IF(AND(G11="o",COUNTIF(F10:H12,"o")=4),"o",""))</f>
        <v/>
      </c>
      <c r="AA11" s="3" t="str">
        <f aca="false">IF(COUNTIF(G10:I12,"o")=3,"o",IF(AND(H11="o",COUNTIF(G10:I12,"o")=4),"o",""))</f>
        <v/>
      </c>
      <c r="AB11" s="3" t="str">
        <f aca="false">IF(COUNTIF(H10:J12,"o")=3,"o",IF(AND(I11="o",COUNTIF(H10:J12,"o")=4),"o",""))</f>
        <v/>
      </c>
      <c r="AC11" s="3" t="str">
        <f aca="false">IF(COUNTIF(I10:K12,"o")=3,"o",IF(AND(J11="o",COUNTIF(I10:K12,"o")=4),"o",""))</f>
        <v>o</v>
      </c>
      <c r="AD11" s="3" t="str">
        <f aca="false">IF(COUNTIF(J10:L12,"o")=3,"o",IF(AND(K11="o",COUNTIF(J10:L12,"o")=4),"o",""))</f>
        <v/>
      </c>
      <c r="AE11" s="3" t="str">
        <f aca="false">IF(COUNTIF(K10:M12,"o")=3,"o",IF(AND(L11="o",COUNTIF(K10:M12,"o")=4),"o",""))</f>
        <v>o</v>
      </c>
      <c r="AF11" s="3" t="str">
        <f aca="false">IF(COUNTIF(L10:N12,"o")=3,"o",IF(AND(M11="o",COUNTIF(L10:N12,"o")=4),"o",""))</f>
        <v>o</v>
      </c>
      <c r="AG11" s="3" t="str">
        <f aca="false">IF(COUNTIF(M10:O12,"o")=3,"o",IF(AND(N11="o",COUNTIF(M10:O12,"o")=4),"o",""))</f>
        <v/>
      </c>
      <c r="AH11" s="3" t="str">
        <f aca="false">IF(COUNTIF(N10:P12,"o")=3,"o",IF(AND(O11="o",COUNTIF(N10:P12,"o")=4),"o",""))</f>
        <v/>
      </c>
      <c r="AI11" s="2"/>
    </row>
    <row r="12" customFormat="false" ht="13" hidden="false" customHeight="false" outlineLevel="0" collapsed="false">
      <c r="B12" s="2"/>
      <c r="E12" s="1" t="s">
        <v>0</v>
      </c>
      <c r="I12" s="1" t="s">
        <v>0</v>
      </c>
      <c r="J12" s="1" t="s">
        <v>0</v>
      </c>
      <c r="K12" s="1" t="s">
        <v>0</v>
      </c>
      <c r="L12" s="1" t="s">
        <v>0</v>
      </c>
      <c r="P12" s="2"/>
      <c r="U12" s="2"/>
      <c r="V12" s="3" t="str">
        <f aca="false">IF(COUNTIF(B11:D13,"o")=3,"o",IF(AND(C12="o",COUNTIF(B11:D13,"o")=4),"o",""))</f>
        <v/>
      </c>
      <c r="W12" s="3" t="str">
        <f aca="false">IF(COUNTIF(C11:E13,"o")=3,"o",IF(AND(D12="o",COUNTIF(C11:E13,"o")=4),"o",""))</f>
        <v/>
      </c>
      <c r="X12" s="3" t="str">
        <f aca="false">IF(COUNTIF(D11:F13,"o")=3,"o",IF(AND(E12="o",COUNTIF(D11:F13,"o")=4),"o",""))</f>
        <v>o</v>
      </c>
      <c r="Y12" s="3" t="str">
        <f aca="false">IF(COUNTIF(E11:G13,"o")=3,"o",IF(AND(F12="o",COUNTIF(E11:G13,"o")=4),"o",""))</f>
        <v/>
      </c>
      <c r="Z12" s="3" t="str">
        <f aca="false">IF(COUNTIF(F11:H13,"o")=3,"o",IF(AND(G12="o",COUNTIF(F11:H13,"o")=4),"o",""))</f>
        <v/>
      </c>
      <c r="AA12" s="3" t="str">
        <f aca="false">IF(COUNTIF(G11:I13,"o")=3,"o",IF(AND(H12="o",COUNTIF(G11:I13,"o")=4),"o",""))</f>
        <v/>
      </c>
      <c r="AB12" s="3" t="str">
        <f aca="false">IF(COUNTIF(H11:J13,"o")=3,"o",IF(AND(I12="o",COUNTIF(H11:J13,"o")=4),"o",""))</f>
        <v/>
      </c>
      <c r="AC12" s="3" t="str">
        <f aca="false">IF(COUNTIF(I11:K13,"o")=3,"o",IF(AND(J12="o",COUNTIF(I11:K13,"o")=4),"o",""))</f>
        <v>o</v>
      </c>
      <c r="AD12" s="3" t="str">
        <f aca="false">IF(COUNTIF(J11:L13,"o")=3,"o",IF(AND(K12="o",COUNTIF(J11:L13,"o")=4),"o",""))</f>
        <v>o</v>
      </c>
      <c r="AE12" s="3" t="str">
        <f aca="false">IF(COUNTIF(K11:M13,"o")=3,"o",IF(AND(L12="o",COUNTIF(K11:M13,"o")=4),"o",""))</f>
        <v>o</v>
      </c>
      <c r="AF12" s="3" t="str">
        <f aca="false">IF(COUNTIF(L11:N13,"o")=3,"o",IF(AND(M12="o",COUNTIF(L11:N13,"o")=4),"o",""))</f>
        <v/>
      </c>
      <c r="AG12" s="3" t="str">
        <f aca="false">IF(COUNTIF(M11:O13,"o")=3,"o",IF(AND(N12="o",COUNTIF(M11:O13,"o")=4),"o",""))</f>
        <v/>
      </c>
      <c r="AH12" s="3" t="str">
        <f aca="false">IF(COUNTIF(N11:P13,"o")=3,"o",IF(AND(O12="o",COUNTIF(N11:P13,"o")=4),"o",""))</f>
        <v/>
      </c>
      <c r="AI12" s="2"/>
    </row>
    <row r="13" customFormat="false" ht="13" hidden="false" customHeight="false" outlineLevel="0" collapsed="false">
      <c r="B13" s="2"/>
      <c r="P13" s="2"/>
      <c r="U13" s="2"/>
      <c r="V13" s="3" t="str">
        <f aca="false">IF(COUNTIF(B12:D14,"o")=3,"o",IF(AND(C13="o",COUNTIF(B12:D14,"o")=4),"o",""))</f>
        <v/>
      </c>
      <c r="W13" s="3" t="str">
        <f aca="false">IF(COUNTIF(C12:E14,"o")=3,"o",IF(AND(D13="o",COUNTIF(C12:E14,"o")=4),"o",""))</f>
        <v/>
      </c>
      <c r="X13" s="3" t="str">
        <f aca="false">IF(COUNTIF(D12:F14,"o")=3,"o",IF(AND(E13="o",COUNTIF(D12:F14,"o")=4),"o",""))</f>
        <v/>
      </c>
      <c r="Y13" s="3" t="str">
        <f aca="false">IF(COUNTIF(E12:G14,"o")=3,"o",IF(AND(F13="o",COUNTIF(E12:G14,"o")=4),"o",""))</f>
        <v/>
      </c>
      <c r="Z13" s="3" t="str">
        <f aca="false">IF(COUNTIF(F12:H14,"o")=3,"o",IF(AND(G13="o",COUNTIF(F12:H14,"o")=4),"o",""))</f>
        <v/>
      </c>
      <c r="AA13" s="3" t="str">
        <f aca="false">IF(COUNTIF(G12:I14,"o")=3,"o",IF(AND(H13="o",COUNTIF(G12:I14,"o")=4),"o",""))</f>
        <v/>
      </c>
      <c r="AB13" s="3" t="str">
        <f aca="false">IF(COUNTIF(H12:J14,"o")=3,"o",IF(AND(I13="o",COUNTIF(H12:J14,"o")=4),"o",""))</f>
        <v/>
      </c>
      <c r="AC13" s="3" t="str">
        <f aca="false">IF(COUNTIF(I12:K14,"o")=3,"o",IF(AND(J13="o",COUNTIF(I12:K14,"o")=4),"o",""))</f>
        <v>o</v>
      </c>
      <c r="AD13" s="3" t="str">
        <f aca="false">IF(COUNTIF(J12:L14,"o")=3,"o",IF(AND(K13="o",COUNTIF(J12:L14,"o")=4),"o",""))</f>
        <v>o</v>
      </c>
      <c r="AE13" s="3" t="str">
        <f aca="false">IF(COUNTIF(K12:M14,"o")=3,"o",IF(AND(L13="o",COUNTIF(K12:M14,"o")=4),"o",""))</f>
        <v/>
      </c>
      <c r="AF13" s="3" t="str">
        <f aca="false">IF(COUNTIF(L12:N14,"o")=3,"o",IF(AND(M13="o",COUNTIF(L12:N14,"o")=4),"o",""))</f>
        <v/>
      </c>
      <c r="AG13" s="3" t="str">
        <f aca="false">IF(COUNTIF(M12:O14,"o")=3,"o",IF(AND(N13="o",COUNTIF(M12:O14,"o")=4),"o",""))</f>
        <v/>
      </c>
      <c r="AH13" s="3" t="str">
        <f aca="false">IF(COUNTIF(N12:P14,"o")=3,"o",IF(AND(O13="o",COUNTIF(N12:P14,"o")=4),"o",""))</f>
        <v/>
      </c>
      <c r="AI13" s="2"/>
    </row>
    <row r="14" customFormat="false" ht="13" hidden="false" customHeight="false" outlineLevel="0" collapsed="false">
      <c r="B14" s="2"/>
      <c r="P14" s="2"/>
      <c r="U14" s="2"/>
      <c r="V14" s="3" t="str">
        <f aca="false">IF(COUNTIF(B13:D15,"o")=3,"o",IF(AND(C14="o",COUNTIF(B13:D15,"o")=4),"o",""))</f>
        <v/>
      </c>
      <c r="W14" s="3" t="str">
        <f aca="false">IF(COUNTIF(C13:E15,"o")=3,"o",IF(AND(D14="o",COUNTIF(C13:E15,"o")=4),"o",""))</f>
        <v/>
      </c>
      <c r="X14" s="3" t="str">
        <f aca="false">IF(COUNTIF(D13:F15,"o")=3,"o",IF(AND(E14="o",COUNTIF(D13:F15,"o")=4),"o",""))</f>
        <v/>
      </c>
      <c r="Y14" s="3" t="str">
        <f aca="false">IF(COUNTIF(E13:G15,"o")=3,"o",IF(AND(F14="o",COUNTIF(E13:G15,"o")=4),"o",""))</f>
        <v/>
      </c>
      <c r="Z14" s="3" t="str">
        <f aca="false">IF(COUNTIF(F13:H15,"o")=3,"o",IF(AND(G14="o",COUNTIF(F13:H15,"o")=4),"o",""))</f>
        <v/>
      </c>
      <c r="AA14" s="3" t="str">
        <f aca="false">IF(COUNTIF(G13:I15,"o")=3,"o",IF(AND(H14="o",COUNTIF(G13:I15,"o")=4),"o",""))</f>
        <v/>
      </c>
      <c r="AB14" s="3" t="str">
        <f aca="false">IF(COUNTIF(H13:J15,"o")=3,"o",IF(AND(I14="o",COUNTIF(H13:J15,"o")=4),"o",""))</f>
        <v/>
      </c>
      <c r="AC14" s="3" t="str">
        <f aca="false">IF(COUNTIF(I13:K15,"o")=3,"o",IF(AND(J14="o",COUNTIF(I13:K15,"o")=4),"o",""))</f>
        <v/>
      </c>
      <c r="AD14" s="3" t="str">
        <f aca="false">IF(COUNTIF(J13:L15,"o")=3,"o",IF(AND(K14="o",COUNTIF(J13:L15,"o")=4),"o",""))</f>
        <v/>
      </c>
      <c r="AE14" s="3" t="str">
        <f aca="false">IF(COUNTIF(K13:M15,"o")=3,"o",IF(AND(L14="o",COUNTIF(K13:M15,"o")=4),"o",""))</f>
        <v/>
      </c>
      <c r="AF14" s="3" t="str">
        <f aca="false">IF(COUNTIF(L13:N15,"o")=3,"o",IF(AND(M14="o",COUNTIF(L13:N15,"o")=4),"o",""))</f>
        <v/>
      </c>
      <c r="AG14" s="3" t="str">
        <f aca="false">IF(COUNTIF(M13:O15,"o")=3,"o",IF(AND(N14="o",COUNTIF(M13:O15,"o")=4),"o",""))</f>
        <v/>
      </c>
      <c r="AH14" s="3" t="str">
        <f aca="false">IF(COUNTIF(N13:P15,"o")=3,"o",IF(AND(O14="o",COUNTIF(N13:P15,"o")=4),"o",""))</f>
        <v/>
      </c>
      <c r="AI14" s="2"/>
    </row>
    <row r="15" customFormat="false" ht="13" hidden="false" customHeight="false" outlineLevel="0" collapsed="false">
      <c r="B15" s="2"/>
      <c r="P15" s="2"/>
      <c r="U15" s="2"/>
      <c r="V15" s="3" t="str">
        <f aca="false">IF(COUNTIF(B14:D16,"o")=3,"o",IF(AND(C15="o",COUNTIF(B14:D16,"o")=4),"o",""))</f>
        <v/>
      </c>
      <c r="W15" s="3" t="str">
        <f aca="false">IF(COUNTIF(C14:E16,"o")=3,"o",IF(AND(D15="o",COUNTIF(C14:E16,"o")=4),"o",""))</f>
        <v/>
      </c>
      <c r="X15" s="3" t="str">
        <f aca="false">IF(COUNTIF(D14:F16,"o")=3,"o",IF(AND(E15="o",COUNTIF(D14:F16,"o")=4),"o",""))</f>
        <v/>
      </c>
      <c r="Y15" s="3" t="str">
        <f aca="false">IF(COUNTIF(E14:G16,"o")=3,"o",IF(AND(F15="o",COUNTIF(E14:G16,"o")=4),"o",""))</f>
        <v/>
      </c>
      <c r="Z15" s="3" t="str">
        <f aca="false">IF(COUNTIF(F14:H16,"o")=3,"o",IF(AND(G15="o",COUNTIF(F14:H16,"o")=4),"o",""))</f>
        <v/>
      </c>
      <c r="AA15" s="3" t="str">
        <f aca="false">IF(COUNTIF(G14:I16,"o")=3,"o",IF(AND(H15="o",COUNTIF(G14:I16,"o")=4),"o",""))</f>
        <v/>
      </c>
      <c r="AB15" s="3" t="str">
        <f aca="false">IF(COUNTIF(H14:J16,"o")=3,"o",IF(AND(I15="o",COUNTIF(H14:J16,"o")=4),"o",""))</f>
        <v/>
      </c>
      <c r="AC15" s="3" t="str">
        <f aca="false">IF(COUNTIF(I14:K16,"o")=3,"o",IF(AND(J15="o",COUNTIF(I14:K16,"o")=4),"o",""))</f>
        <v/>
      </c>
      <c r="AD15" s="3" t="str">
        <f aca="false">IF(COUNTIF(J14:L16,"o")=3,"o",IF(AND(K15="o",COUNTIF(J14:L16,"o")=4),"o",""))</f>
        <v/>
      </c>
      <c r="AE15" s="3" t="str">
        <f aca="false">IF(COUNTIF(K14:M16,"o")=3,"o",IF(AND(L15="o",COUNTIF(K14:M16,"o")=4),"o",""))</f>
        <v/>
      </c>
      <c r="AF15" s="3" t="str">
        <f aca="false">IF(COUNTIF(L14:N16,"o")=3,"o",IF(AND(M15="o",COUNTIF(L14:N16,"o")=4),"o",""))</f>
        <v/>
      </c>
      <c r="AG15" s="3" t="str">
        <f aca="false">IF(COUNTIF(M14:O16,"o")=3,"o",IF(AND(N15="o",COUNTIF(M14:O16,"o")=4),"o",""))</f>
        <v/>
      </c>
      <c r="AH15" s="3" t="str">
        <f aca="false">IF(COUNTIF(N14:P16,"o")=3,"o",IF(AND(O15="o",COUNTIF(N14:P16,"o")=4),"o",""))</f>
        <v/>
      </c>
      <c r="AI15" s="2"/>
    </row>
    <row r="16" customFormat="false" ht="13" hidden="false" customHeight="false" outlineLevel="0" collapsed="false"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U16" s="2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2"/>
    </row>
    <row r="18" customFormat="false" ht="18" hidden="false" customHeight="false" outlineLevel="0" collapsed="false">
      <c r="D18" s="5" t="s">
        <v>1</v>
      </c>
      <c r="Y18" s="5" t="s">
        <v>2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1.9921875" defaultRowHeight="13" zeroHeight="false" outlineLevelRow="0" outlineLevelCol="0"/>
  <sheetData>
    <row r="2" customFormat="false" ht="13" hidden="false" customHeight="fals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</row>
    <row r="3" customFormat="false" ht="13" hidden="false" customHeight="false" outlineLevel="0" collapsed="false">
      <c r="B3" s="6"/>
      <c r="P3" s="6"/>
      <c r="U3" s="6"/>
      <c r="V3" s="7" t="str">
        <f aca="false">IF(COUNTIF(B2:D4,"o")=3,"o",IF(AND(C3="o",COUNTIF(B2:D4,"o")=4),"o",""))</f>
        <v/>
      </c>
      <c r="W3" s="7" t="str">
        <f aca="false">IF(COUNTIF(C2:E4,"o")=3,"o",IF(AND(D3="o",COUNTIF(C2:E4,"o")=4),"o",""))</f>
        <v/>
      </c>
      <c r="X3" s="7" t="str">
        <f aca="false">IF(COUNTIF(D2:F4,"o")=3,"o",IF(AND(E3="o",COUNTIF(D2:F4,"o")=4),"o",""))</f>
        <v/>
      </c>
      <c r="Y3" s="7" t="str">
        <f aca="false">IF(COUNTIF(E2:G4,"o")=3,"o",IF(AND(F3="o",COUNTIF(E2:G4,"o")=4),"o",""))</f>
        <v/>
      </c>
      <c r="Z3" s="7" t="str">
        <f aca="false">IF(COUNTIF(F2:H4,"o")=3,"o",IF(AND(G3="o",COUNTIF(F2:H4,"o")=4),"o",""))</f>
        <v/>
      </c>
      <c r="AA3" s="7" t="str">
        <f aca="false">IF(COUNTIF(G2:I4,"o")=3,"o",IF(AND(H3="o",COUNTIF(G2:I4,"o")=4),"o",""))</f>
        <v/>
      </c>
      <c r="AB3" s="7" t="str">
        <f aca="false">IF(COUNTIF(H2:J4,"o")=3,"o",IF(AND(I3="o",COUNTIF(H2:J4,"o")=4),"o",""))</f>
        <v/>
      </c>
      <c r="AC3" s="7" t="str">
        <f aca="false">IF(COUNTIF(I2:K4,"o")=3,"o",IF(AND(J3="o",COUNTIF(I2:K4,"o")=4),"o",""))</f>
        <v/>
      </c>
      <c r="AD3" s="7" t="str">
        <f aca="false">IF(COUNTIF(J2:L4,"o")=3,"o",IF(AND(K3="o",COUNTIF(J2:L4,"o")=4),"o",""))</f>
        <v/>
      </c>
      <c r="AE3" s="7" t="str">
        <f aca="false">IF(COUNTIF(K2:M4,"o")=3,"o",IF(AND(L3="o",COUNTIF(K2:M4,"o")=4),"o",""))</f>
        <v/>
      </c>
      <c r="AF3" s="7" t="str">
        <f aca="false">IF(COUNTIF(L2:N4,"o")=3,"o",IF(AND(M3="o",COUNTIF(L2:N4,"o")=4),"o",""))</f>
        <v/>
      </c>
      <c r="AG3" s="7" t="str">
        <f aca="false">IF(COUNTIF(M2:O4,"o")=3,"o",IF(AND(N3="o",COUNTIF(M2:O4,"o")=4),"o",""))</f>
        <v/>
      </c>
      <c r="AH3" s="7" t="str">
        <f aca="false">IF(COUNTIF(N2:P4,"o")=3,"o",IF(AND(O3="o",COUNTIF(N2:P4,"o")=4),"o",""))</f>
        <v/>
      </c>
      <c r="AI3" s="6"/>
    </row>
    <row r="4" customFormat="false" ht="13" hidden="false" customHeight="false" outlineLevel="0" collapsed="false">
      <c r="B4" s="6"/>
      <c r="E4" s="0" t="s">
        <v>0</v>
      </c>
      <c r="P4" s="6"/>
      <c r="U4" s="6"/>
      <c r="V4" s="7" t="str">
        <f aca="false">IF(COUNTIF(B3:D5,"o")=3,"o",IF(AND(C4="o",COUNTIF(B3:D5,"o")=4),"o",""))</f>
        <v/>
      </c>
      <c r="W4" s="7" t="str">
        <f aca="false">IF(COUNTIF(C3:E5,"o")=3,"o",IF(AND(D4="o",COUNTIF(C3:E5,"o")=4),"o",""))</f>
        <v/>
      </c>
      <c r="X4" s="7" t="str">
        <f aca="false">IF(COUNTIF(D3:F5,"o")=3,"o",IF(AND(E4="o",COUNTIF(D3:F5,"o")=4),"o",""))</f>
        <v>o</v>
      </c>
      <c r="Y4" s="7" t="str">
        <f aca="false">IF(COUNTIF(E3:G5,"o")=3,"o",IF(AND(F4="o",COUNTIF(E3:G5,"o")=4),"o",""))</f>
        <v>o</v>
      </c>
      <c r="Z4" s="7" t="str">
        <f aca="false">IF(COUNTIF(F3:H5,"o")=3,"o",IF(AND(G4="o",COUNTIF(F3:H5,"o")=4),"o",""))</f>
        <v/>
      </c>
      <c r="AA4" s="7" t="str">
        <f aca="false">IF(COUNTIF(G3:I5,"o")=3,"o",IF(AND(H4="o",COUNTIF(G3:I5,"o")=4),"o",""))</f>
        <v/>
      </c>
      <c r="AB4" s="7" t="str">
        <f aca="false">IF(COUNTIF(H3:J5,"o")=3,"o",IF(AND(I4="o",COUNTIF(H3:J5,"o")=4),"o",""))</f>
        <v/>
      </c>
      <c r="AC4" s="7" t="str">
        <f aca="false">IF(COUNTIF(I3:K5,"o")=3,"o",IF(AND(J4="o",COUNTIF(I3:K5,"o")=4),"o",""))</f>
        <v/>
      </c>
      <c r="AD4" s="7" t="str">
        <f aca="false">IF(COUNTIF(J3:L5,"o")=3,"o",IF(AND(K4="o",COUNTIF(J3:L5,"o")=4),"o",""))</f>
        <v/>
      </c>
      <c r="AE4" s="7" t="str">
        <f aca="false">IF(COUNTIF(K3:M5,"o")=3,"o",IF(AND(L4="o",COUNTIF(K3:M5,"o")=4),"o",""))</f>
        <v/>
      </c>
      <c r="AF4" s="7" t="str">
        <f aca="false">IF(COUNTIF(L3:N5,"o")=3,"o",IF(AND(M4="o",COUNTIF(L3:N5,"o")=4),"o",""))</f>
        <v/>
      </c>
      <c r="AG4" s="7" t="str">
        <f aca="false">IF(COUNTIF(M3:O5,"o")=3,"o",IF(AND(N4="o",COUNTIF(M3:O5,"o")=4),"o",""))</f>
        <v/>
      </c>
      <c r="AH4" s="7" t="str">
        <f aca="false">IF(COUNTIF(N3:P5,"o")=3,"o",IF(AND(O4="o",COUNTIF(N3:P5,"o")=4),"o",""))</f>
        <v/>
      </c>
      <c r="AI4" s="6"/>
    </row>
    <row r="5" customFormat="false" ht="13" hidden="false" customHeight="false" outlineLevel="0" collapsed="false">
      <c r="B5" s="6"/>
      <c r="E5" s="0" t="s">
        <v>0</v>
      </c>
      <c r="F5" s="0" t="s">
        <v>0</v>
      </c>
      <c r="P5" s="6"/>
      <c r="U5" s="6"/>
      <c r="V5" s="7" t="str">
        <f aca="false">IF(COUNTIF(B4:D6,"o")=3,"o",IF(AND(C5="o",COUNTIF(B4:D6,"o")=4),"o",""))</f>
        <v/>
      </c>
      <c r="W5" s="7" t="str">
        <f aca="false">IF(COUNTIF(C4:E6,"o")=3,"o",IF(AND(D5="o",COUNTIF(C4:E6,"o")=4),"o",""))</f>
        <v/>
      </c>
      <c r="X5" s="7" t="str">
        <f aca="false">IF(COUNTIF(D4:F6,"o")=3,"o",IF(AND(E5="o",COUNTIF(D4:F6,"o")=4),"o",""))</f>
        <v>o</v>
      </c>
      <c r="Y5" s="7" t="str">
        <f aca="false">IF(COUNTIF(E4:G6,"o")=3,"o",IF(AND(F5="o",COUNTIF(E4:G6,"o")=4),"o",""))</f>
        <v/>
      </c>
      <c r="Z5" s="7" t="str">
        <f aca="false">IF(COUNTIF(F4:H6,"o")=3,"o",IF(AND(G5="o",COUNTIF(F4:H6,"o")=4),"o",""))</f>
        <v/>
      </c>
      <c r="AA5" s="7" t="str">
        <f aca="false">IF(COUNTIF(G4:I6,"o")=3,"o",IF(AND(H5="o",COUNTIF(G4:I6,"o")=4),"o",""))</f>
        <v>o</v>
      </c>
      <c r="AB5" s="7" t="str">
        <f aca="false">IF(COUNTIF(H4:J6,"o")=3,"o",IF(AND(I5="o",COUNTIF(H4:J6,"o")=4),"o",""))</f>
        <v>o</v>
      </c>
      <c r="AC5" s="7" t="str">
        <f aca="false">IF(COUNTIF(I4:K6,"o")=3,"o",IF(AND(J5="o",COUNTIF(I4:K6,"o")=4),"o",""))</f>
        <v>o</v>
      </c>
      <c r="AD5" s="7" t="str">
        <f aca="false">IF(COUNTIF(J4:L6,"o")=3,"o",IF(AND(K5="o",COUNTIF(J4:L6,"o")=4),"o",""))</f>
        <v>o</v>
      </c>
      <c r="AE5" s="7" t="str">
        <f aca="false">IF(COUNTIF(K4:M6,"o")=3,"o",IF(AND(L5="o",COUNTIF(K4:M6,"o")=4),"o",""))</f>
        <v/>
      </c>
      <c r="AF5" s="7" t="str">
        <f aca="false">IF(COUNTIF(L4:N6,"o")=3,"o",IF(AND(M5="o",COUNTIF(L4:N6,"o")=4),"o",""))</f>
        <v/>
      </c>
      <c r="AG5" s="7" t="str">
        <f aca="false">IF(COUNTIF(M4:O6,"o")=3,"o",IF(AND(N5="o",COUNTIF(M4:O6,"o")=4),"o",""))</f>
        <v/>
      </c>
      <c r="AH5" s="7" t="str">
        <f aca="false">IF(COUNTIF(N4:P6,"o")=3,"o",IF(AND(O5="o",COUNTIF(N4:P6,"o")=4),"o",""))</f>
        <v/>
      </c>
      <c r="AI5" s="6"/>
    </row>
    <row r="6" customFormat="false" ht="13" hidden="false" customHeight="false" outlineLevel="0" collapsed="false">
      <c r="B6" s="6"/>
      <c r="F6" s="0" t="s">
        <v>0</v>
      </c>
      <c r="G6" s="0" t="s">
        <v>0</v>
      </c>
      <c r="H6" s="0" t="s">
        <v>0</v>
      </c>
      <c r="I6" s="0" t="s">
        <v>0</v>
      </c>
      <c r="J6" s="0" t="s">
        <v>0</v>
      </c>
      <c r="K6" s="0" t="s">
        <v>0</v>
      </c>
      <c r="L6" s="0" t="s">
        <v>0</v>
      </c>
      <c r="P6" s="6"/>
      <c r="U6" s="6"/>
      <c r="V6" s="7" t="str">
        <f aca="false">IF(COUNTIF(B5:D7,"o")=3,"o",IF(AND(C6="o",COUNTIF(B5:D7,"o")=4),"o",""))</f>
        <v/>
      </c>
      <c r="W6" s="7" t="str">
        <f aca="false">IF(COUNTIF(C5:E7,"o")=3,"o",IF(AND(D6="o",COUNTIF(C5:E7,"o")=4),"o",""))</f>
        <v/>
      </c>
      <c r="X6" s="7" t="str">
        <f aca="false">IF(COUNTIF(D5:F7,"o")=3,"o",IF(AND(E6="o",COUNTIF(D5:F7,"o")=4),"o",""))</f>
        <v>o</v>
      </c>
      <c r="Y6" s="7" t="str">
        <f aca="false">IF(COUNTIF(E5:G7,"o")=3,"o",IF(AND(F6="o",COUNTIF(E5:G7,"o")=4),"o",""))</f>
        <v>o</v>
      </c>
      <c r="Z6" s="7" t="str">
        <f aca="false">IF(COUNTIF(F5:H7,"o")=3,"o",IF(AND(G6="o",COUNTIF(F5:H7,"o")=4),"o",""))</f>
        <v>o</v>
      </c>
      <c r="AA6" s="7" t="str">
        <f aca="false">IF(COUNTIF(G5:I7,"o")=3,"o",IF(AND(H6="o",COUNTIF(G5:I7,"o")=4),"o",""))</f>
        <v>o</v>
      </c>
      <c r="AB6" s="7" t="str">
        <f aca="false">IF(COUNTIF(H5:J7,"o")=3,"o",IF(AND(I6="o",COUNTIF(H5:J7,"o")=4),"o",""))</f>
        <v>o</v>
      </c>
      <c r="AC6" s="7" t="str">
        <f aca="false">IF(COUNTIF(I5:K7,"o")=3,"o",IF(AND(J6="o",COUNTIF(I5:K7,"o")=4),"o",""))</f>
        <v>o</v>
      </c>
      <c r="AD6" s="7" t="str">
        <f aca="false">IF(COUNTIF(J5:L7,"o")=3,"o",IF(AND(K6="o",COUNTIF(J5:L7,"o")=4),"o",""))</f>
        <v>o</v>
      </c>
      <c r="AE6" s="7" t="str">
        <f aca="false">IF(COUNTIF(K5:M7,"o")=3,"o",IF(AND(L6="o",COUNTIF(K5:M7,"o")=4),"o",""))</f>
        <v>o</v>
      </c>
      <c r="AF6" s="7" t="str">
        <f aca="false">IF(COUNTIF(L5:N7,"o")=3,"o",IF(AND(M6="o",COUNTIF(L5:N7,"o")=4),"o",""))</f>
        <v/>
      </c>
      <c r="AG6" s="7" t="str">
        <f aca="false">IF(COUNTIF(M5:O7,"o")=3,"o",IF(AND(N6="o",COUNTIF(M5:O7,"o")=4),"o",""))</f>
        <v/>
      </c>
      <c r="AH6" s="7" t="str">
        <f aca="false">IF(COUNTIF(N5:P7,"o")=3,"o",IF(AND(O6="o",COUNTIF(N5:P7,"o")=4),"o",""))</f>
        <v/>
      </c>
      <c r="AI6" s="6"/>
    </row>
    <row r="7" customFormat="false" ht="13" hidden="false" customHeight="false" outlineLevel="0" collapsed="false">
      <c r="B7" s="6"/>
      <c r="M7" s="0" t="s">
        <v>0</v>
      </c>
      <c r="P7" s="6"/>
      <c r="U7" s="6"/>
      <c r="V7" s="7" t="str">
        <f aca="false">IF(COUNTIF(B6:D8,"o")=3,"o",IF(AND(C7="o",COUNTIF(B6:D8,"o")=4),"o",""))</f>
        <v/>
      </c>
      <c r="W7" s="7" t="str">
        <f aca="false">IF(COUNTIF(C6:E8,"o")=3,"o",IF(AND(D7="o",COUNTIF(C6:E8,"o")=4),"o",""))</f>
        <v/>
      </c>
      <c r="X7" s="7" t="str">
        <f aca="false">IF(COUNTIF(D6:F8,"o")=3,"o",IF(AND(E7="o",COUNTIF(D6:F8,"o")=4),"o",""))</f>
        <v/>
      </c>
      <c r="Y7" s="7" t="str">
        <f aca="false">IF(COUNTIF(E6:G8,"o")=3,"o",IF(AND(F7="o",COUNTIF(E6:G8,"o")=4),"o",""))</f>
        <v/>
      </c>
      <c r="Z7" s="7" t="str">
        <f aca="false">IF(COUNTIF(F6:H8,"o")=3,"o",IF(AND(G7="o",COUNTIF(F6:H8,"o")=4),"o",""))</f>
        <v>o</v>
      </c>
      <c r="AA7" s="7" t="str">
        <f aca="false">IF(COUNTIF(G6:I8,"o")=3,"o",IF(AND(H7="o",COUNTIF(G6:I8,"o")=4),"o",""))</f>
        <v>o</v>
      </c>
      <c r="AB7" s="7" t="str">
        <f aca="false">IF(COUNTIF(H6:J8,"o")=3,"o",IF(AND(I7="o",COUNTIF(H6:J8,"o")=4),"o",""))</f>
        <v>o</v>
      </c>
      <c r="AC7" s="7" t="str">
        <f aca="false">IF(COUNTIF(I6:K8,"o")=3,"o",IF(AND(J7="o",COUNTIF(I6:K8,"o")=4),"o",""))</f>
        <v>o</v>
      </c>
      <c r="AD7" s="7" t="str">
        <f aca="false">IF(COUNTIF(J6:L8,"o")=3,"o",IF(AND(K7="o",COUNTIF(J6:L8,"o")=4),"o",""))</f>
        <v/>
      </c>
      <c r="AE7" s="7" t="str">
        <f aca="false">IF(COUNTIF(K6:M8,"o")=3,"o",IF(AND(L7="o",COUNTIF(K6:M8,"o")=4),"o",""))</f>
        <v/>
      </c>
      <c r="AF7" s="7" t="str">
        <f aca="false">IF(COUNTIF(L6:N8,"o")=3,"o",IF(AND(M7="o",COUNTIF(L6:N8,"o")=4),"o",""))</f>
        <v>o</v>
      </c>
      <c r="AG7" s="7" t="str">
        <f aca="false">IF(COUNTIF(M6:O8,"o")=3,"o",IF(AND(N7="o",COUNTIF(M6:O8,"o")=4),"o",""))</f>
        <v/>
      </c>
      <c r="AH7" s="7" t="str">
        <f aca="false">IF(COUNTIF(N6:P8,"o")=3,"o",IF(AND(O7="o",COUNTIF(N6:P8,"o")=4),"o",""))</f>
        <v/>
      </c>
      <c r="AI7" s="6"/>
    </row>
    <row r="8" customFormat="false" ht="13" hidden="false" customHeight="false" outlineLevel="0" collapsed="false">
      <c r="B8" s="6"/>
      <c r="L8" s="0" t="s">
        <v>0</v>
      </c>
      <c r="M8" s="0" t="s">
        <v>0</v>
      </c>
      <c r="P8" s="6"/>
      <c r="U8" s="6"/>
      <c r="V8" s="7" t="str">
        <f aca="false">IF(COUNTIF(B7:D9,"o")=3,"o",IF(AND(C8="o",COUNTIF(B7:D9,"o")=4),"o",""))</f>
        <v/>
      </c>
      <c r="W8" s="7" t="str">
        <f aca="false">IF(COUNTIF(C7:E9,"o")=3,"o",IF(AND(D8="o",COUNTIF(C7:E9,"o")=4),"o",""))</f>
        <v/>
      </c>
      <c r="X8" s="7" t="str">
        <f aca="false">IF(COUNTIF(D7:F9,"o")=3,"o",IF(AND(E8="o",COUNTIF(D7:F9,"o")=4),"o",""))</f>
        <v/>
      </c>
      <c r="Y8" s="7" t="str">
        <f aca="false">IF(COUNTIF(E7:G9,"o")=3,"o",IF(AND(F8="o",COUNTIF(E7:G9,"o")=4),"o",""))</f>
        <v/>
      </c>
      <c r="Z8" s="7" t="str">
        <f aca="false">IF(COUNTIF(F7:H9,"o")=3,"o",IF(AND(G8="o",COUNTIF(F7:H9,"o")=4),"o",""))</f>
        <v/>
      </c>
      <c r="AA8" s="7" t="str">
        <f aca="false">IF(COUNTIF(G7:I9,"o")=3,"o",IF(AND(H8="o",COUNTIF(G7:I9,"o")=4),"o",""))</f>
        <v/>
      </c>
      <c r="AB8" s="7" t="str">
        <f aca="false">IF(COUNTIF(H7:J9,"o")=3,"o",IF(AND(I8="o",COUNTIF(H7:J9,"o")=4),"o",""))</f>
        <v/>
      </c>
      <c r="AC8" s="7" t="str">
        <f aca="false">IF(COUNTIF(I7:K9,"o")=3,"o",IF(AND(J8="o",COUNTIF(I7:K9,"o")=4),"o",""))</f>
        <v/>
      </c>
      <c r="AD8" s="7" t="str">
        <f aca="false">IF(COUNTIF(J7:L9,"o")=3,"o",IF(AND(K8="o",COUNTIF(J7:L9,"o")=4),"o",""))</f>
        <v/>
      </c>
      <c r="AE8" s="7" t="str">
        <f aca="false">IF(COUNTIF(K7:M9,"o")=3,"o",IF(AND(L8="o",COUNTIF(K7:M9,"o")=4),"o",""))</f>
        <v>o</v>
      </c>
      <c r="AF8" s="7" t="str">
        <f aca="false">IF(COUNTIF(L7:N9,"o")=3,"o",IF(AND(M8="o",COUNTIF(L7:N9,"o")=4),"o",""))</f>
        <v>o</v>
      </c>
      <c r="AG8" s="7" t="str">
        <f aca="false">IF(COUNTIF(M7:O9,"o")=3,"o",IF(AND(N8="o",COUNTIF(M7:O9,"o")=4),"o",""))</f>
        <v/>
      </c>
      <c r="AH8" s="7" t="str">
        <f aca="false">IF(COUNTIF(N7:P9,"o")=3,"o",IF(AND(O8="o",COUNTIF(N7:P9,"o")=4),"o",""))</f>
        <v/>
      </c>
      <c r="AI8" s="6"/>
    </row>
    <row r="9" customFormat="false" ht="13" hidden="false" customHeight="false" outlineLevel="0" collapsed="false">
      <c r="B9" s="6"/>
      <c r="P9" s="6"/>
      <c r="U9" s="6"/>
      <c r="V9" s="7" t="str">
        <f aca="false">IF(COUNTIF(B8:D10,"o")=3,"o",IF(AND(C9="o",COUNTIF(B8:D10,"o")=4),"o",""))</f>
        <v/>
      </c>
      <c r="W9" s="7" t="str">
        <f aca="false">IF(COUNTIF(C8:E10,"o")=3,"o",IF(AND(D9="o",COUNTIF(C8:E10,"o")=4),"o",""))</f>
        <v/>
      </c>
      <c r="X9" s="7" t="str">
        <f aca="false">IF(COUNTIF(D8:F10,"o")=3,"o",IF(AND(E9="o",COUNTIF(D8:F10,"o")=4),"o",""))</f>
        <v/>
      </c>
      <c r="Y9" s="7" t="str">
        <f aca="false">IF(COUNTIF(E8:G10,"o")=3,"o",IF(AND(F9="o",COUNTIF(E8:G10,"o")=4),"o",""))</f>
        <v/>
      </c>
      <c r="Z9" s="7" t="str">
        <f aca="false">IF(COUNTIF(F8:H10,"o")=3,"o",IF(AND(G9="o",COUNTIF(F8:H10,"o")=4),"o",""))</f>
        <v/>
      </c>
      <c r="AA9" s="7" t="str">
        <f aca="false">IF(COUNTIF(G8:I10,"o")=3,"o",IF(AND(H9="o",COUNTIF(G8:I10,"o")=4),"o",""))</f>
        <v/>
      </c>
      <c r="AB9" s="7" t="str">
        <f aca="false">IF(COUNTIF(H8:J10,"o")=3,"o",IF(AND(I9="o",COUNTIF(H8:J10,"o")=4),"o",""))</f>
        <v/>
      </c>
      <c r="AC9" s="7" t="str">
        <f aca="false">IF(COUNTIF(I8:K10,"o")=3,"o",IF(AND(J9="o",COUNTIF(I8:K10,"o")=4),"o",""))</f>
        <v/>
      </c>
      <c r="AD9" s="7" t="str">
        <f aca="false">IF(COUNTIF(J8:L10,"o")=3,"o",IF(AND(K9="o",COUNTIF(J8:L10,"o")=4),"o",""))</f>
        <v/>
      </c>
      <c r="AE9" s="7" t="str">
        <f aca="false">IF(COUNTIF(K8:M10,"o")=3,"o",IF(AND(L9="o",COUNTIF(K8:M10,"o")=4),"o",""))</f>
        <v>o</v>
      </c>
      <c r="AF9" s="7" t="str">
        <f aca="false">IF(COUNTIF(L8:N10,"o")=3,"o",IF(AND(M9="o",COUNTIF(L8:N10,"o")=4),"o",""))</f>
        <v>o</v>
      </c>
      <c r="AG9" s="7" t="str">
        <f aca="false">IF(COUNTIF(M8:O10,"o")=3,"o",IF(AND(N9="o",COUNTIF(M8:O10,"o")=4),"o",""))</f>
        <v/>
      </c>
      <c r="AH9" s="7" t="str">
        <f aca="false">IF(COUNTIF(N8:P10,"o")=3,"o",IF(AND(O9="o",COUNTIF(N8:P10,"o")=4),"o",""))</f>
        <v/>
      </c>
      <c r="AI9" s="6"/>
    </row>
    <row r="10" customFormat="false" ht="13" hidden="false" customHeight="false" outlineLevel="0" collapsed="false">
      <c r="B10" s="6"/>
      <c r="E10" s="0" t="s">
        <v>0</v>
      </c>
      <c r="F10" s="0" t="s">
        <v>0</v>
      </c>
      <c r="L10" s="0" t="s">
        <v>0</v>
      </c>
      <c r="P10" s="6"/>
      <c r="U10" s="6"/>
      <c r="V10" s="7" t="str">
        <f aca="false">IF(COUNTIF(B9:D11,"o")=3,"o",IF(AND(C10="o",COUNTIF(B9:D11,"o")=4),"o",""))</f>
        <v/>
      </c>
      <c r="W10" s="7" t="str">
        <f aca="false">IF(COUNTIF(C9:E11,"o")=3,"o",IF(AND(D10="o",COUNTIF(C9:E11,"o")=4),"o",""))</f>
        <v/>
      </c>
      <c r="X10" s="7" t="str">
        <f aca="false">IF(COUNTIF(D9:F11,"o")=3,"o",IF(AND(E10="o",COUNTIF(D9:F11,"o")=4),"o",""))</f>
        <v>o</v>
      </c>
      <c r="Y10" s="7" t="str">
        <f aca="false">IF(COUNTIF(E9:G11,"o")=3,"o",IF(AND(F10="o",COUNTIF(E9:G11,"o")=4),"o",""))</f>
        <v>o</v>
      </c>
      <c r="Z10" s="7" t="str">
        <f aca="false">IF(COUNTIF(F9:H11,"o")=3,"o",IF(AND(G10="o",COUNTIF(F9:H11,"o")=4),"o",""))</f>
        <v/>
      </c>
      <c r="AA10" s="7" t="str">
        <f aca="false">IF(COUNTIF(G9:I11,"o")=3,"o",IF(AND(H10="o",COUNTIF(G9:I11,"o")=4),"o",""))</f>
        <v/>
      </c>
      <c r="AB10" s="7" t="str">
        <f aca="false">IF(COUNTIF(H9:J11,"o")=3,"o",IF(AND(I10="o",COUNTIF(H9:J11,"o")=4),"o",""))</f>
        <v/>
      </c>
      <c r="AC10" s="7" t="str">
        <f aca="false">IF(COUNTIF(I9:K11,"o")=3,"o",IF(AND(J10="o",COUNTIF(I9:K11,"o")=4),"o",""))</f>
        <v/>
      </c>
      <c r="AD10" s="7" t="str">
        <f aca="false">IF(COUNTIF(J9:L11,"o")=3,"o",IF(AND(K10="o",COUNTIF(J9:L11,"o")=4),"o",""))</f>
        <v/>
      </c>
      <c r="AE10" s="7" t="str">
        <f aca="false">IF(COUNTIF(K9:M11,"o")=3,"o",IF(AND(L10="o",COUNTIF(K9:M11,"o")=4),"o",""))</f>
        <v/>
      </c>
      <c r="AF10" s="7" t="str">
        <f aca="false">IF(COUNTIF(L9:N11,"o")=3,"o",IF(AND(M10="o",COUNTIF(L9:N11,"o")=4),"o",""))</f>
        <v/>
      </c>
      <c r="AG10" s="7" t="str">
        <f aca="false">IF(COUNTIF(M9:O11,"o")=3,"o",IF(AND(N10="o",COUNTIF(M9:O11,"o")=4),"o",""))</f>
        <v/>
      </c>
      <c r="AH10" s="7" t="str">
        <f aca="false">IF(COUNTIF(N9:P11,"o")=3,"o",IF(AND(O10="o",COUNTIF(N9:P11,"o")=4),"o",""))</f>
        <v/>
      </c>
      <c r="AI10" s="6"/>
    </row>
    <row r="11" customFormat="false" ht="13" hidden="false" customHeight="false" outlineLevel="0" collapsed="false">
      <c r="B11" s="6"/>
      <c r="D11" s="0" t="s">
        <v>0</v>
      </c>
      <c r="F11" s="0" t="s">
        <v>0</v>
      </c>
      <c r="L11" s="0" t="s">
        <v>0</v>
      </c>
      <c r="P11" s="6"/>
      <c r="U11" s="6"/>
      <c r="V11" s="7" t="str">
        <f aca="false">IF(COUNTIF(B10:D12,"o")=3,"o",IF(AND(C11="o",COUNTIF(B10:D12,"o")=4),"o",""))</f>
        <v/>
      </c>
      <c r="W11" s="7" t="str">
        <f aca="false">IF(COUNTIF(C10:E12,"o")=3,"o",IF(AND(D11="o",COUNTIF(C10:E12,"o")=4),"o",""))</f>
        <v>o</v>
      </c>
      <c r="X11" s="7" t="str">
        <f aca="false">IF(COUNTIF(D10:F12,"o")=3,"o",IF(AND(E11="o",COUNTIF(D10:F12,"o")=4),"o",""))</f>
        <v/>
      </c>
      <c r="Y11" s="7" t="str">
        <f aca="false">IF(COUNTIF(E10:G12,"o")=3,"o",IF(AND(F11="o",COUNTIF(E10:G12,"o")=4),"o",""))</f>
        <v>o</v>
      </c>
      <c r="Z11" s="7" t="str">
        <f aca="false">IF(COUNTIF(F10:H12,"o")=3,"o",IF(AND(G11="o",COUNTIF(F10:H12,"o")=4),"o",""))</f>
        <v/>
      </c>
      <c r="AA11" s="7" t="str">
        <f aca="false">IF(COUNTIF(G10:I12,"o")=3,"o",IF(AND(H11="o",COUNTIF(G10:I12,"o")=4),"o",""))</f>
        <v/>
      </c>
      <c r="AB11" s="7" t="str">
        <f aca="false">IF(COUNTIF(H10:J12,"o")=3,"o",IF(AND(I11="o",COUNTIF(H10:J12,"o")=4),"o",""))</f>
        <v/>
      </c>
      <c r="AC11" s="7" t="str">
        <f aca="false">IF(COUNTIF(I10:K12,"o")=3,"o",IF(AND(J11="o",COUNTIF(I10:K12,"o")=4),"o",""))</f>
        <v>o</v>
      </c>
      <c r="AD11" s="7" t="str">
        <f aca="false">IF(COUNTIF(J10:L12,"o")=3,"o",IF(AND(K11="o",COUNTIF(J10:L12,"o")=4),"o",""))</f>
        <v/>
      </c>
      <c r="AE11" s="7" t="str">
        <f aca="false">IF(COUNTIF(K10:M12,"o")=3,"o",IF(AND(L11="o",COUNTIF(K10:M12,"o")=4),"o",""))</f>
        <v>o</v>
      </c>
      <c r="AF11" s="7" t="str">
        <f aca="false">IF(COUNTIF(L10:N12,"o")=3,"o",IF(AND(M11="o",COUNTIF(L10:N12,"o")=4),"o",""))</f>
        <v>o</v>
      </c>
      <c r="AG11" s="7" t="str">
        <f aca="false">IF(COUNTIF(M10:O12,"o")=3,"o",IF(AND(N11="o",COUNTIF(M10:O12,"o")=4),"o",""))</f>
        <v/>
      </c>
      <c r="AH11" s="7" t="str">
        <f aca="false">IF(COUNTIF(N10:P12,"o")=3,"o",IF(AND(O11="o",COUNTIF(N10:P12,"o")=4),"o",""))</f>
        <v/>
      </c>
      <c r="AI11" s="6"/>
    </row>
    <row r="12" customFormat="false" ht="13" hidden="false" customHeight="false" outlineLevel="0" collapsed="false">
      <c r="B12" s="6"/>
      <c r="E12" s="0" t="s">
        <v>0</v>
      </c>
      <c r="I12" s="0" t="s">
        <v>0</v>
      </c>
      <c r="J12" s="0" t="s">
        <v>0</v>
      </c>
      <c r="K12" s="0" t="s">
        <v>0</v>
      </c>
      <c r="L12" s="0" t="s">
        <v>0</v>
      </c>
      <c r="P12" s="6"/>
      <c r="U12" s="6"/>
      <c r="V12" s="7" t="str">
        <f aca="false">IF(COUNTIF(B11:D13,"o")=3,"o",IF(AND(C12="o",COUNTIF(B11:D13,"o")=4),"o",""))</f>
        <v/>
      </c>
      <c r="W12" s="7" t="str">
        <f aca="false">IF(COUNTIF(C11:E13,"o")=3,"o",IF(AND(D12="o",COUNTIF(C11:E13,"o")=4),"o",""))</f>
        <v/>
      </c>
      <c r="X12" s="7" t="str">
        <f aca="false">IF(COUNTIF(D11:F13,"o")=3,"o",IF(AND(E12="o",COUNTIF(D11:F13,"o")=4),"o",""))</f>
        <v>o</v>
      </c>
      <c r="Y12" s="7" t="str">
        <f aca="false">IF(COUNTIF(E11:G13,"o")=3,"o",IF(AND(F12="o",COUNTIF(E11:G13,"o")=4),"o",""))</f>
        <v/>
      </c>
      <c r="Z12" s="7" t="str">
        <f aca="false">IF(COUNTIF(F11:H13,"o")=3,"o",IF(AND(G12="o",COUNTIF(F11:H13,"o")=4),"o",""))</f>
        <v/>
      </c>
      <c r="AA12" s="7" t="str">
        <f aca="false">IF(COUNTIF(G11:I13,"o")=3,"o",IF(AND(H12="o",COUNTIF(G11:I13,"o")=4),"o",""))</f>
        <v/>
      </c>
      <c r="AB12" s="7" t="str">
        <f aca="false">IF(COUNTIF(H11:J13,"o")=3,"o",IF(AND(I12="o",COUNTIF(H11:J13,"o")=4),"o",""))</f>
        <v/>
      </c>
      <c r="AC12" s="7" t="str">
        <f aca="false">IF(COUNTIF(I11:K13,"o")=3,"o",IF(AND(J12="o",COUNTIF(I11:K13,"o")=4),"o",""))</f>
        <v>o</v>
      </c>
      <c r="AD12" s="7" t="str">
        <f aca="false">IF(COUNTIF(J11:L13,"o")=3,"o",IF(AND(K12="o",COUNTIF(J11:L13,"o")=4),"o",""))</f>
        <v>o</v>
      </c>
      <c r="AE12" s="7" t="str">
        <f aca="false">IF(COUNTIF(K11:M13,"o")=3,"o",IF(AND(L12="o",COUNTIF(K11:M13,"o")=4),"o",""))</f>
        <v>o</v>
      </c>
      <c r="AF12" s="7" t="str">
        <f aca="false">IF(COUNTIF(L11:N13,"o")=3,"o",IF(AND(M12="o",COUNTIF(L11:N13,"o")=4),"o",""))</f>
        <v/>
      </c>
      <c r="AG12" s="7" t="str">
        <f aca="false">IF(COUNTIF(M11:O13,"o")=3,"o",IF(AND(N12="o",COUNTIF(M11:O13,"o")=4),"o",""))</f>
        <v/>
      </c>
      <c r="AH12" s="7" t="str">
        <f aca="false">IF(COUNTIF(N11:P13,"o")=3,"o",IF(AND(O12="o",COUNTIF(N11:P13,"o")=4),"o",""))</f>
        <v/>
      </c>
      <c r="AI12" s="6"/>
    </row>
    <row r="13" customFormat="false" ht="13" hidden="false" customHeight="false" outlineLevel="0" collapsed="false">
      <c r="B13" s="6"/>
      <c r="P13" s="6"/>
      <c r="U13" s="6"/>
      <c r="V13" s="7" t="str">
        <f aca="false">IF(COUNTIF(B12:D14,"o")=3,"o",IF(AND(C13="o",COUNTIF(B12:D14,"o")=4),"o",""))</f>
        <v/>
      </c>
      <c r="W13" s="7" t="str">
        <f aca="false">IF(COUNTIF(C12:E14,"o")=3,"o",IF(AND(D13="o",COUNTIF(C12:E14,"o")=4),"o",""))</f>
        <v/>
      </c>
      <c r="X13" s="7" t="str">
        <f aca="false">IF(COUNTIF(D12:F14,"o")=3,"o",IF(AND(E13="o",COUNTIF(D12:F14,"o")=4),"o",""))</f>
        <v/>
      </c>
      <c r="Y13" s="7" t="str">
        <f aca="false">IF(COUNTIF(E12:G14,"o")=3,"o",IF(AND(F13="o",COUNTIF(E12:G14,"o")=4),"o",""))</f>
        <v/>
      </c>
      <c r="Z13" s="7" t="str">
        <f aca="false">IF(COUNTIF(F12:H14,"o")=3,"o",IF(AND(G13="o",COUNTIF(F12:H14,"o")=4),"o",""))</f>
        <v/>
      </c>
      <c r="AA13" s="7" t="str">
        <f aca="false">IF(COUNTIF(G12:I14,"o")=3,"o",IF(AND(H13="o",COUNTIF(G12:I14,"o")=4),"o",""))</f>
        <v/>
      </c>
      <c r="AB13" s="7" t="str">
        <f aca="false">IF(COUNTIF(H12:J14,"o")=3,"o",IF(AND(I13="o",COUNTIF(H12:J14,"o")=4),"o",""))</f>
        <v/>
      </c>
      <c r="AC13" s="7" t="str">
        <f aca="false">IF(COUNTIF(I12:K14,"o")=3,"o",IF(AND(J13="o",COUNTIF(I12:K14,"o")=4),"o",""))</f>
        <v>o</v>
      </c>
      <c r="AD13" s="7" t="str">
        <f aca="false">IF(COUNTIF(J12:L14,"o")=3,"o",IF(AND(K13="o",COUNTIF(J12:L14,"o")=4),"o",""))</f>
        <v>o</v>
      </c>
      <c r="AE13" s="7" t="str">
        <f aca="false">IF(COUNTIF(K12:M14,"o")=3,"o",IF(AND(L13="o",COUNTIF(K12:M14,"o")=4),"o",""))</f>
        <v/>
      </c>
      <c r="AF13" s="7" t="str">
        <f aca="false">IF(COUNTIF(L12:N14,"o")=3,"o",IF(AND(M13="o",COUNTIF(L12:N14,"o")=4),"o",""))</f>
        <v/>
      </c>
      <c r="AG13" s="7" t="str">
        <f aca="false">IF(COUNTIF(M12:O14,"o")=3,"o",IF(AND(N13="o",COUNTIF(M12:O14,"o")=4),"o",""))</f>
        <v/>
      </c>
      <c r="AH13" s="7" t="str">
        <f aca="false">IF(COUNTIF(N12:P14,"o")=3,"o",IF(AND(O13="o",COUNTIF(N12:P14,"o")=4),"o",""))</f>
        <v/>
      </c>
      <c r="AI13" s="6"/>
    </row>
    <row r="14" customFormat="false" ht="13" hidden="false" customHeight="false" outlineLevel="0" collapsed="false">
      <c r="B14" s="6"/>
      <c r="P14" s="6"/>
      <c r="U14" s="6"/>
      <c r="V14" s="7" t="str">
        <f aca="false">IF(COUNTIF(B13:D15,"o")=3,"o",IF(AND(C14="o",COUNTIF(B13:D15,"o")=4),"o",""))</f>
        <v/>
      </c>
      <c r="W14" s="7" t="str">
        <f aca="false">IF(COUNTIF(C13:E15,"o")=3,"o",IF(AND(D14="o",COUNTIF(C13:E15,"o")=4),"o",""))</f>
        <v/>
      </c>
      <c r="X14" s="7" t="str">
        <f aca="false">IF(COUNTIF(D13:F15,"o")=3,"o",IF(AND(E14="o",COUNTIF(D13:F15,"o")=4),"o",""))</f>
        <v/>
      </c>
      <c r="Y14" s="7" t="str">
        <f aca="false">IF(COUNTIF(E13:G15,"o")=3,"o",IF(AND(F14="o",COUNTIF(E13:G15,"o")=4),"o",""))</f>
        <v/>
      </c>
      <c r="Z14" s="7" t="str">
        <f aca="false">IF(COUNTIF(F13:H15,"o")=3,"o",IF(AND(G14="o",COUNTIF(F13:H15,"o")=4),"o",""))</f>
        <v/>
      </c>
      <c r="AA14" s="7" t="str">
        <f aca="false">IF(COUNTIF(G13:I15,"o")=3,"o",IF(AND(H14="o",COUNTIF(G13:I15,"o")=4),"o",""))</f>
        <v/>
      </c>
      <c r="AB14" s="7" t="str">
        <f aca="false">IF(COUNTIF(H13:J15,"o")=3,"o",IF(AND(I14="o",COUNTIF(H13:J15,"o")=4),"o",""))</f>
        <v/>
      </c>
      <c r="AC14" s="7" t="str">
        <f aca="false">IF(COUNTIF(I13:K15,"o")=3,"o",IF(AND(J14="o",COUNTIF(I13:K15,"o")=4),"o",""))</f>
        <v/>
      </c>
      <c r="AD14" s="7" t="str">
        <f aca="false">IF(COUNTIF(J13:L15,"o")=3,"o",IF(AND(K14="o",COUNTIF(J13:L15,"o")=4),"o",""))</f>
        <v/>
      </c>
      <c r="AE14" s="7" t="str">
        <f aca="false">IF(COUNTIF(K13:M15,"o")=3,"o",IF(AND(L14="o",COUNTIF(K13:M15,"o")=4),"o",""))</f>
        <v/>
      </c>
      <c r="AF14" s="7" t="str">
        <f aca="false">IF(COUNTIF(L13:N15,"o")=3,"o",IF(AND(M14="o",COUNTIF(L13:N15,"o")=4),"o",""))</f>
        <v/>
      </c>
      <c r="AG14" s="7" t="str">
        <f aca="false">IF(COUNTIF(M13:O15,"o")=3,"o",IF(AND(N14="o",COUNTIF(M13:O15,"o")=4),"o",""))</f>
        <v/>
      </c>
      <c r="AH14" s="7" t="str">
        <f aca="false">IF(COUNTIF(N13:P15,"o")=3,"o",IF(AND(O14="o",COUNTIF(N13:P15,"o")=4),"o",""))</f>
        <v/>
      </c>
      <c r="AI14" s="6"/>
    </row>
    <row r="15" customFormat="false" ht="13" hidden="false" customHeight="false" outlineLevel="0" collapsed="false">
      <c r="B15" s="6"/>
      <c r="P15" s="6"/>
      <c r="U15" s="6"/>
      <c r="V15" s="7" t="str">
        <f aca="false">IF(COUNTIF(B14:D16,"o")=3,"o",IF(AND(C15="o",COUNTIF(B14:D16,"o")=4),"o",""))</f>
        <v/>
      </c>
      <c r="W15" s="7" t="str">
        <f aca="false">IF(COUNTIF(C14:E16,"o")=3,"o",IF(AND(D15="o",COUNTIF(C14:E16,"o")=4),"o",""))</f>
        <v/>
      </c>
      <c r="X15" s="7" t="str">
        <f aca="false">IF(COUNTIF(D14:F16,"o")=3,"o",IF(AND(E15="o",COUNTIF(D14:F16,"o")=4),"o",""))</f>
        <v/>
      </c>
      <c r="Y15" s="7" t="str">
        <f aca="false">IF(COUNTIF(E14:G16,"o")=3,"o",IF(AND(F15="o",COUNTIF(E14:G16,"o")=4),"o",""))</f>
        <v/>
      </c>
      <c r="Z15" s="7" t="str">
        <f aca="false">IF(COUNTIF(F14:H16,"o")=3,"o",IF(AND(G15="o",COUNTIF(F14:H16,"o")=4),"o",""))</f>
        <v/>
      </c>
      <c r="AA15" s="7" t="str">
        <f aca="false">IF(COUNTIF(G14:I16,"o")=3,"o",IF(AND(H15="o",COUNTIF(G14:I16,"o")=4),"o",""))</f>
        <v/>
      </c>
      <c r="AB15" s="7" t="str">
        <f aca="false">IF(COUNTIF(H14:J16,"o")=3,"o",IF(AND(I15="o",COUNTIF(H14:J16,"o")=4),"o",""))</f>
        <v/>
      </c>
      <c r="AC15" s="7" t="str">
        <f aca="false">IF(COUNTIF(I14:K16,"o")=3,"o",IF(AND(J15="o",COUNTIF(I14:K16,"o")=4),"o",""))</f>
        <v/>
      </c>
      <c r="AD15" s="7" t="str">
        <f aca="false">IF(COUNTIF(J14:L16,"o")=3,"o",IF(AND(K15="o",COUNTIF(J14:L16,"o")=4),"o",""))</f>
        <v/>
      </c>
      <c r="AE15" s="7" t="str">
        <f aca="false">IF(COUNTIF(K14:M16,"o")=3,"o",IF(AND(L15="o",COUNTIF(K14:M16,"o")=4),"o",""))</f>
        <v/>
      </c>
      <c r="AF15" s="7" t="str">
        <f aca="false">IF(COUNTIF(L14:N16,"o")=3,"o",IF(AND(M15="o",COUNTIF(L14:N16,"o")=4),"o",""))</f>
        <v/>
      </c>
      <c r="AG15" s="7" t="str">
        <f aca="false">IF(COUNTIF(M14:O16,"o")=3,"o",IF(AND(N15="o",COUNTIF(M14:O16,"o")=4),"o",""))</f>
        <v/>
      </c>
      <c r="AH15" s="7" t="str">
        <f aca="false">IF(COUNTIF(N14:P16,"o")=3,"o",IF(AND(O15="o",COUNTIF(N14:P16,"o")=4),"o",""))</f>
        <v/>
      </c>
      <c r="AI15" s="6"/>
    </row>
    <row r="16" customFormat="false" ht="13" hidden="false" customHeight="false" outlineLevel="0" collapsed="false"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</row>
    <row r="18" customFormat="false" ht="18" hidden="false" customHeight="false" outlineLevel="0" collapsed="false">
      <c r="D18" s="8" t="s">
        <v>1</v>
      </c>
      <c r="Y18" s="8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newgene">
                <anchor moveWithCells="true" sizeWithCells="false">
                  <from>
                    <xdr:col>40</xdr:col>
                    <xdr:colOff>133920</xdr:colOff>
                    <xdr:row>5</xdr:row>
                    <xdr:rowOff>25200</xdr:rowOff>
                  </from>
                  <to>
                    <xdr:col>52</xdr:col>
                    <xdr:colOff>102960</xdr:colOff>
                    <xdr:row>15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8T12:24:31Z</dcterms:created>
  <dc:creator>PHILIPPE Fabrice</dc:creator>
  <dc:description/>
  <dc:language>en-US</dc:language>
  <cp:lastModifiedBy>PHILIPPE Fabrice</cp:lastModifiedBy>
  <cp:revision>0</cp:revision>
  <dc:subject/>
  <dc:title/>
</cp:coreProperties>
</file>